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4:$V$189</definedName>
    <definedName function="false" hidden="false" localSheetId="0" name="_xlnm.Print_Titles" vbProcedure="false">Лист1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6" uniqueCount="258">
  <si>
    <t xml:space="preserve">Формула для нумерации колонок</t>
  </si>
  <si>
    <t xml:space="preserve">Адм_РБС
Код</t>
  </si>
  <si>
    <t xml:space="preserve">БКД
Код</t>
  </si>
  <si>
    <t xml:space="preserve">ЭД
Код</t>
  </si>
  <si>
    <t xml:space="preserve">Формула
код группы</t>
  </si>
  <si>
    <t xml:space="preserve">Формула
код подгруппы</t>
  </si>
  <si>
    <t xml:space="preserve">Формула
код статьи</t>
  </si>
  <si>
    <t xml:space="preserve">Формула
код подстатьи</t>
  </si>
  <si>
    <t xml:space="preserve">Вариант: Планирование 2009 (с изменениями);
Таблица: БКД 2008;
Код ЭД
Дата=00000000
МО=1900000
УБ=0000
Объекты расчетов=00000000</t>
  </si>
  <si>
    <t xml:space="preserve">Программа
Код</t>
  </si>
  <si>
    <t xml:space="preserve">ЭК
Код</t>
  </si>
  <si>
    <t xml:space="preserve">Вариант: Планирование 2009 (с изменениями);
Таблица: БКД 2008;
Комментарии
Дата=00000000
МО=1900000
УБ=0000
Объекты расчетов=00000000</t>
  </si>
  <si>
    <t xml:space="preserve">Формула
Доходы краевого бюджета, 2009</t>
  </si>
  <si>
    <t xml:space="preserve">Формула
Доходы краевого бюджета, 2010</t>
  </si>
  <si>
    <t xml:space="preserve">Формула
Доходы краевого бюджета, 2011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Вариант: Планирование 2009 (с изменениями);
Таблица: БКД 2008;
Код ЭД
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краевого бюджета, 2009</t>
  </si>
  <si>
    <t xml:space="preserve">Доходы краевого бюджета, 2010</t>
  </si>
  <si>
    <t xml:space="preserve">Доходы краевого бюджета, 2011</t>
  </si>
  <si>
    <t xml:space="preserve">Реестр источников доходов сельского бюджета</t>
  </si>
  <si>
    <t xml:space="preserve">(тыс. рублей)
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Наименование глвного администратора доходов сельского бюджета</t>
  </si>
  <si>
    <t xml:space="preserve">Нормативы распределения доходов в сельский бюджет ,%</t>
  </si>
  <si>
    <t xml:space="preserve">Показатели кассовых поступлений в 2023 году (по состоянию на 01.10.2023)</t>
  </si>
  <si>
    <t xml:space="preserve">Оценка 2023 года</t>
  </si>
  <si>
    <t xml:space="preserve">Показатели прогноза доходов бюджета</t>
  </si>
  <si>
    <t xml:space="preserve">код главного администратора</t>
  </si>
  <si>
    <t xml:space="preserve">код вида доходов бюджета</t>
  </si>
  <si>
    <t xml:space="preserve">код подвида доходов бюджета</t>
  </si>
  <si>
    <t xml:space="preserve">
2024 год</t>
  </si>
  <si>
    <t xml:space="preserve">
2025 год</t>
  </si>
  <si>
    <t xml:space="preserve"> 
2026 год</t>
  </si>
  <si>
    <t xml:space="preserve">код элемента</t>
  </si>
  <si>
    <t xml:space="preserve">код группы  подвида </t>
  </si>
  <si>
    <t xml:space="preserve">код аналитической группы подвида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10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0100000</t>
  </si>
  <si>
    <t xml:space="preserve">01</t>
  </si>
  <si>
    <t xml:space="preserve">НАЛОГИ НА ПРИБЫЛЬ, ДОХОДЫ</t>
  </si>
  <si>
    <t xml:space="preserve">Федеральная налоговая служба</t>
  </si>
  <si>
    <t xml:space="preserve">10102000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в которых является налоговыми агент за исключением доходов в отношении которых исчисление и уплата налога осуществляется в соответствии со статьями 227,227.1, 228 Налогового кодекса Российской Федерации</t>
  </si>
  <si>
    <t xml:space="preserve">011</t>
  </si>
  <si>
    <t xml:space="preserve">Налог на доходы физических лиц с доходов, полученных физическими лицами, являющимисяоговыми резидентами Российской Федерации в виде дивидентов от долового участия в деятельности организаций.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2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Налог на доходы физических лиц в виде фиксированных авансовых платежей с доходов, полученных физическими лицами являющимися иностранными гражданами, осуществляющими трудовую деятельность по найму у физических лиц на основании патента в соотстветствии со статьей 227.1 Налогового кодекса Российской Федерации.</t>
  </si>
  <si>
    <t xml:space="preserve">030</t>
  </si>
  <si>
    <t xml:space="preserve">Налог на доходы физических лиц с доходов,  полученных физическими лицами в соответствии со статьей 228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
</t>
  </si>
  <si>
    <t xml:space="preserve">100</t>
  </si>
  <si>
    <t xml:space="preserve">03</t>
  </si>
  <si>
    <t xml:space="preserve">НАЛОГИ НА ТОВАРЫ (РАБОТЫ, УСЛУГИ), РЕАЛИЗУЕМЫЕ НА ТЕРРИТОРИИ РФ</t>
  </si>
  <si>
    <t xml:space="preserve">Акцизы по подакцизным товарам (продукции) производимым на территории Российской Федерации</t>
  </si>
  <si>
    <t xml:space="preserve">230</t>
  </si>
  <si>
    <t xml:space="preserve">Доходы от уплаты акцизов на дизельное топливо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ных отчислений в местные бюджеты</t>
  </si>
  <si>
    <t xml:space="preserve">Управление Федерального казначейства по Красноярскому краю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ые масла для дизкельных и (или) карбюраторных (инжекторных) двигателей, подлежащие распределению между бюджетами субъектов Российской Федерации и местными бюджетами сучетом установленных дифференцированных нормативов отчислений в местные бюджеты.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и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ами субъектов Российской Феедрации и местными бюджетами сучетом установленных дифференцированных нормативов отчислений в местные бюджеты</t>
  </si>
  <si>
    <t xml:space="preserve">05</t>
  </si>
  <si>
    <t xml:space="preserve">Единый сельскохозяйственный налог за налоговые периоды ,истекшие до 1 января 2011 года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 </t>
  </si>
  <si>
    <t xml:space="preserve">0 10</t>
  </si>
  <si>
    <t xml:space="preserve"> 01</t>
  </si>
  <si>
    <t xml:space="preserve">10500000</t>
  </si>
  <si>
    <t xml:space="preserve">06</t>
  </si>
  <si>
    <t xml:space="preserve">НАЛОГИ НА ИМУЩЕСТВО</t>
  </si>
  <si>
    <t xml:space="preserve">10501040</t>
  </si>
  <si>
    <t xml:space="preserve">Налог на имущество физических лиц</t>
  </si>
  <si>
    <t xml:space="preserve">10503000</t>
  </si>
  <si>
    <t xml:space="preserve">Налог на имущество физических лиц,взимаемый по ставкам, применяемым к объектам налогообложения, расположенным в границах поселений </t>
  </si>
  <si>
    <t xml:space="preserve">10802000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  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 сельских поселений</t>
  </si>
  <si>
    <t xml:space="preserve">Земельный налог,взимаемый по ставкам,установленным в соответствии с подпунктом 2 пункта 1 статьи 394 Налогового кодекса Российской Федерации</t>
  </si>
  <si>
    <t xml:space="preserve">023</t>
  </si>
  <si>
    <t xml:space="preserve">Земельный налог, взимаесмый по ставкам,установленным  в соответствии с подпунктом 2 пункта 1 статьи 394 Налогового кодекса Российской Федерации и применяемый к объектам налогообложения, расположенным в границах поселений.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04</t>
  </si>
  <si>
    <t xml:space="preserve">Налог на имущество</t>
  </si>
  <si>
    <t xml:space="preserve">050</t>
  </si>
  <si>
    <t xml:space="preserve">Земельный налог ( по обязательствам , возникшим до 1 января 2006г)</t>
  </si>
  <si>
    <t xml:space="preserve">Земельный налог ( по обязательствам , возникшим до 1 января 2006г), мобилизуемый на территориях поселений</t>
  </si>
  <si>
    <t xml:space="preserve">822</t>
  </si>
  <si>
    <t xml:space="preserve">08</t>
  </si>
  <si>
    <t xml:space="preserve">ГОСУДАРСТВЕННАЯ ПОШЛИНА</t>
  </si>
  <si>
    <t xml:space="preserve">Государственная пошлина за совершение нотариальных действий за исключением действий, совершенных консульскими учреждениями РФ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законодательными актами РФ на совершение нотариальных действий</t>
  </si>
  <si>
    <t xml:space="preserve">администрация Партизанского сельсовета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110501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810</t>
  </si>
  <si>
    <t xml:space="preserve">070</t>
  </si>
  <si>
    <t xml:space="preserve">Прочие поступления 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</t>
  </si>
  <si>
    <t xml:space="preserve">075</t>
  </si>
  <si>
    <t xml:space="preserve">Прочие поступления  от использования имущества, находящегося в  собственности  поселений 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 )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Штрафысанкции, возмещение ущерба</t>
  </si>
  <si>
    <t xml:space="preserve">32</t>
  </si>
  <si>
    <t xml:space="preserve">140</t>
  </si>
  <si>
    <t xml:space="preserve">денежные взыскания,наланаемые в возмещении ущерба, причиненного в результате незаконного или нецелевого использования бюджетных средств</t>
  </si>
  <si>
    <t xml:space="preserve">денежные взыскания,наланаемые в возмещении ущерба, причиненного в результате незаконного или нецелевого использования бюджетных средств ( в части бюджетов поселений)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ШТРАФЫ, САНКЦИИ, ВОЗМЕЩЕНИЕ УЩЕРБА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Платежи в целях возмещения причиненного ущерба (убытков)</t>
  </si>
  <si>
    <t xml:space="preserve">032</t>
  </si>
  <si>
    <t xml:space="preserve">Прочее возмещение ущерба, причиненного муниципальному имуществу слеьского поселенич </t>
  </si>
  <si>
    <t xml:space="preserve">ПРОЧИЕ НЕНАЛОГОВЫЕ ДОХОДЫ</t>
  </si>
  <si>
    <t xml:space="preserve">150</t>
  </si>
  <si>
    <t xml:space="preserve">Инициативные платежи, зачисляемые в бюджет сельских поселений (поступление от юридических лиц (поступления от юридических лиц (индивидуальных предпринимателей))</t>
  </si>
  <si>
    <t xml:space="preserve">0002</t>
  </si>
  <si>
    <t xml:space="preserve">Инициативные платежи, зачисляемые в бюджет сельских поселений (поступление от физических лиц)</t>
  </si>
  <si>
    <t xml:space="preserve">20000000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0001</t>
  </si>
  <si>
    <t xml:space="preserve">Дотации бюджетам сельских поселений на выравнивание бюджетной обеспеченности из районного фонда финансовой поддержки поселений за счет средств краевого бюджета</t>
  </si>
  <si>
    <t xml:space="preserve">Дотации бюджетам сельских поселений на выравнивание бюджетной обеспеченности из районного бюджета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 в рамках подпрограммы "Предупреждение, спасение, помощь населению края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7509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7742</t>
  </si>
  <si>
    <t xml:space="preserve">Субсидии бюджетам сельских поселений (на реализацию комплексных проектов по благоустройству территорий)</t>
  </si>
  <si>
    <t xml:space="preserve">49</t>
  </si>
  <si>
    <t xml:space="preserve">7641</t>
  </si>
  <si>
    <t xml:space="preserve">Прочие межбюжетные трансферты,передаваемые бюджетам сельских поселений (на осуществление расходов, направленных на реализацию мероприятий по поддержке местных инициатив)</t>
  </si>
  <si>
    <t xml:space="preserve">7555</t>
  </si>
  <si>
    <t xml:space="preserve">Субсидии бюджетам муниципальных образований на организацию и проведение аккарицидных обработок мест массового отдыха населения в рамках подпрограммы "Профилактика заболеваний и формирование здорового образа жизни. </t>
  </si>
  <si>
    <t xml:space="preserve">30</t>
  </si>
  <si>
    <t xml:space="preserve">Субвенции бюджетам субъектов  Российской Федерации и муниципальных  образований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 бюджетам сельских поселений на выполнение государственных полномочий по созданию и обеспечению деятельности административных комиссий</t>
  </si>
  <si>
    <t xml:space="preserve">35</t>
  </si>
  <si>
    <t xml:space="preserve">118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4</t>
  </si>
  <si>
    <t xml:space="preserve">Межбюджетные трансферты, передаваемые бюджетам сельских поселений из бюджетов муниципальных районов на компенсацию расходов, возникающих в результате небольшой интенсивности пасажиропотоков, в соответствии с заключенными соглашениями </t>
  </si>
  <si>
    <t xml:space="preserve">Дотации бюджетам  на выравнивание   бюджетной обеспеченности</t>
  </si>
  <si>
    <t xml:space="preserve">003</t>
  </si>
  <si>
    <t xml:space="preserve">дотации бюджетам на поддержку мер по обеспечению сбалагсированности бюджетов</t>
  </si>
  <si>
    <t xml:space="preserve">Субвенции бюджетам субъетов  Российской Федерации и муниципальных  образований</t>
  </si>
  <si>
    <t xml:space="preserve">015</t>
  </si>
  <si>
    <t xml:space="preserve">Субвенции бюджетам муниципальных районов на осуществление  первичного воинского учета на территориях, где отсутствуют военные комиссариаты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2724</t>
  </si>
  <si>
    <t xml:space="preserve">Прочие межбюджетные трансферты, передаваемые бюджетам сельских поселений (на частичную компенсацию на повышение оплаты труда отдельным категориям работников бюджетной сферы)</t>
  </si>
  <si>
    <t xml:space="preserve">1034</t>
  </si>
  <si>
    <t xml:space="preserve">Прочие межбюджетные трансферты, передаваемые бюджетам сельских поселений (на финансовое обеспечение (возмещение) расходных обязательств муниципальных образований, связанных с увеличением с 1 июня 2022 года региональных выплат)</t>
  </si>
  <si>
    <t xml:space="preserve">5299</t>
  </si>
  <si>
    <t xml:space="preserve">Прочие межбюджетные трансферты, передаваемые бюджетам сельских поселений (на обустройство и восстановление воинских захоронений)</t>
  </si>
  <si>
    <t xml:space="preserve">7745</t>
  </si>
  <si>
    <t xml:space="preserve">Прочие межбюджетные трансферты, передаваемые бюджетам муниципальных районов ( за содействие развитию налогового потенциала)</t>
  </si>
  <si>
    <t xml:space="preserve">07</t>
  </si>
  <si>
    <t xml:space="preserve">ПРОЧИЕ  БЕЗВОЗМЕЗДНЫЕ  ПОСТУПЛЕНИЯ</t>
  </si>
  <si>
    <t xml:space="preserve">Прочие безвозмездные поступления в бюджеты муниципальных районов </t>
  </si>
  <si>
    <t xml:space="preserve">Прочие безвозмездные поступления в бюджеты поселений 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"/>
    <numFmt numFmtId="169" formatCode="0.0"/>
    <numFmt numFmtId="170" formatCode="?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5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5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9" fontId="5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9" fontId="5" fillId="0" borderId="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9" fontId="5" fillId="0" borderId="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9" fontId="5" fillId="2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7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7" fillId="2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9" fontId="7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6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T19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V10" activeCellId="0" sqref="V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.28"/>
    <col collapsed="false" customWidth="true" hidden="true" outlineLevel="0" max="3" min="3" style="2" width="9.06"/>
    <col collapsed="false" customWidth="true" hidden="true" outlineLevel="0" max="4" min="4" style="2" width="3.14"/>
    <col collapsed="false" customWidth="true" hidden="false" outlineLevel="0" max="5" min="5" style="2" width="3.42"/>
    <col collapsed="false" customWidth="true" hidden="false" outlineLevel="0" max="6" min="6" style="2" width="3.7"/>
    <col collapsed="false" customWidth="true" hidden="false" outlineLevel="0" max="7" min="7" style="2" width="3.99"/>
    <col collapsed="false" customWidth="true" hidden="false" outlineLevel="0" max="8" min="8" style="2" width="4.41"/>
    <col collapsed="false" customWidth="true" hidden="false" outlineLevel="0" max="9" min="9" style="2" width="3.85"/>
    <col collapsed="false" customWidth="true" hidden="false" outlineLevel="0" max="11" min="10" style="2" width="5.56"/>
    <col collapsed="false" customWidth="true" hidden="false" outlineLevel="0" max="12" min="12" style="3" width="54.13"/>
    <col collapsed="false" customWidth="true" hidden="false" outlineLevel="0" max="13" min="13" style="3" width="26.7"/>
    <col collapsed="false" customWidth="true" hidden="false" outlineLevel="0" max="17" min="14" style="3" width="5.56"/>
    <col collapsed="false" customWidth="true" hidden="false" outlineLevel="0" max="18" min="18" style="4" width="12.85"/>
    <col collapsed="false" customWidth="true" hidden="false" outlineLevel="0" max="19" min="19" style="4" width="9.99"/>
    <col collapsed="false" customWidth="true" hidden="false" outlineLevel="0" max="22" min="20" style="5" width="10.56"/>
    <col collapsed="false" customWidth="true" hidden="true" outlineLevel="0" max="23" min="23" style="6" width="9.06"/>
    <col collapsed="false" customWidth="false" hidden="false" outlineLevel="0" max="257" min="24" style="6" width="9.14"/>
  </cols>
  <sheetData>
    <row r="1" s="12" customFormat="true" ht="409.6" hidden="true" customHeight="true" outlineLevel="0" collapsed="false">
      <c r="A1" s="7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9" t="s">
        <v>11</v>
      </c>
      <c r="M1" s="9"/>
      <c r="N1" s="9"/>
      <c r="O1" s="9"/>
      <c r="P1" s="9"/>
      <c r="Q1" s="9"/>
      <c r="R1" s="10"/>
      <c r="S1" s="10"/>
      <c r="T1" s="11" t="s">
        <v>12</v>
      </c>
      <c r="U1" s="11" t="s">
        <v>13</v>
      </c>
      <c r="V1" s="11" t="s">
        <v>14</v>
      </c>
    </row>
    <row r="2" s="18" customFormat="true" ht="409.15" hidden="true" customHeight="true" outlineLevel="0" collapsed="false">
      <c r="A2" s="13"/>
      <c r="B2" s="14" t="s">
        <v>1</v>
      </c>
      <c r="C2" s="14" t="s">
        <v>2</v>
      </c>
      <c r="D2" s="14" t="s">
        <v>3</v>
      </c>
      <c r="E2" s="14" t="s">
        <v>15</v>
      </c>
      <c r="F2" s="14" t="s">
        <v>16</v>
      </c>
      <c r="G2" s="14" t="s">
        <v>17</v>
      </c>
      <c r="H2" s="14" t="s">
        <v>18</v>
      </c>
      <c r="I2" s="14" t="s">
        <v>19</v>
      </c>
      <c r="J2" s="14" t="s">
        <v>9</v>
      </c>
      <c r="K2" s="14" t="s">
        <v>10</v>
      </c>
      <c r="L2" s="15" t="s">
        <v>20</v>
      </c>
      <c r="M2" s="15"/>
      <c r="N2" s="15"/>
      <c r="O2" s="15"/>
      <c r="P2" s="15"/>
      <c r="Q2" s="15"/>
      <c r="R2" s="16"/>
      <c r="S2" s="16"/>
      <c r="T2" s="17" t="s">
        <v>21</v>
      </c>
      <c r="U2" s="17" t="s">
        <v>22</v>
      </c>
      <c r="V2" s="17" t="s">
        <v>23</v>
      </c>
    </row>
    <row r="3" s="18" customFormat="true" ht="13.15" hidden="true" customHeight="true" outlineLevel="0" collapsed="false">
      <c r="A3" s="13"/>
      <c r="B3" s="14"/>
      <c r="C3" s="14"/>
      <c r="D3" s="14"/>
      <c r="E3" s="14"/>
      <c r="F3" s="14"/>
      <c r="G3" s="14"/>
      <c r="H3" s="14"/>
      <c r="I3" s="14"/>
      <c r="J3" s="14"/>
      <c r="K3" s="14"/>
      <c r="L3" s="15"/>
      <c r="M3" s="15"/>
      <c r="N3" s="15"/>
      <c r="O3" s="15"/>
      <c r="P3" s="15"/>
      <c r="Q3" s="15"/>
      <c r="R3" s="16"/>
      <c r="S3" s="16"/>
      <c r="T3" s="17"/>
      <c r="U3" s="17"/>
      <c r="V3" s="17"/>
    </row>
    <row r="4" s="18" customFormat="true" ht="12.75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5"/>
      <c r="M4" s="15"/>
      <c r="N4" s="15"/>
      <c r="O4" s="15"/>
      <c r="P4" s="15"/>
      <c r="Q4" s="15"/>
      <c r="R4" s="16"/>
      <c r="S4" s="16"/>
      <c r="T4" s="19"/>
      <c r="U4" s="19"/>
      <c r="V4" s="19"/>
    </row>
    <row r="5" s="18" customFormat="true" ht="20.25" hidden="false" customHeight="true" outlineLevel="0" collapsed="false">
      <c r="A5" s="20" t="s">
        <v>24</v>
      </c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</row>
    <row r="6" s="18" customFormat="true" ht="12.75" hidden="false" customHeight="tru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4"/>
      <c r="K6" s="14"/>
      <c r="L6" s="15"/>
      <c r="M6" s="15"/>
      <c r="N6" s="15"/>
      <c r="O6" s="15"/>
      <c r="P6" s="15"/>
      <c r="Q6" s="15"/>
      <c r="R6" s="16"/>
      <c r="S6" s="16"/>
      <c r="T6" s="17"/>
      <c r="U6" s="21" t="s">
        <v>25</v>
      </c>
      <c r="V6" s="21"/>
    </row>
    <row r="7" s="18" customFormat="true" ht="28.5" hidden="false" customHeight="true" outlineLevel="0" collapsed="false">
      <c r="A7" s="22" t="s">
        <v>26</v>
      </c>
      <c r="B7" s="23" t="s">
        <v>27</v>
      </c>
      <c r="C7" s="23"/>
      <c r="D7" s="23"/>
      <c r="E7" s="23"/>
      <c r="F7" s="23"/>
      <c r="G7" s="23"/>
      <c r="H7" s="23"/>
      <c r="I7" s="23"/>
      <c r="J7" s="23"/>
      <c r="K7" s="23"/>
      <c r="L7" s="24" t="s">
        <v>28</v>
      </c>
      <c r="M7" s="24" t="s">
        <v>29</v>
      </c>
      <c r="N7" s="24" t="s">
        <v>30</v>
      </c>
      <c r="O7" s="24"/>
      <c r="P7" s="24"/>
      <c r="Q7" s="24"/>
      <c r="R7" s="25" t="s">
        <v>31</v>
      </c>
      <c r="S7" s="25" t="s">
        <v>32</v>
      </c>
      <c r="T7" s="26" t="s">
        <v>33</v>
      </c>
      <c r="U7" s="26"/>
      <c r="V7" s="26"/>
    </row>
    <row r="8" s="18" customFormat="true" ht="37.5" hidden="false" customHeight="true" outlineLevel="0" collapsed="false">
      <c r="A8" s="22"/>
      <c r="B8" s="22" t="s">
        <v>34</v>
      </c>
      <c r="C8" s="23"/>
      <c r="D8" s="23"/>
      <c r="E8" s="23" t="s">
        <v>35</v>
      </c>
      <c r="F8" s="23"/>
      <c r="G8" s="23"/>
      <c r="H8" s="23"/>
      <c r="I8" s="23"/>
      <c r="J8" s="23" t="s">
        <v>36</v>
      </c>
      <c r="K8" s="23"/>
      <c r="L8" s="24"/>
      <c r="M8" s="24"/>
      <c r="N8" s="24"/>
      <c r="O8" s="24"/>
      <c r="P8" s="24"/>
      <c r="Q8" s="24"/>
      <c r="R8" s="25"/>
      <c r="S8" s="25"/>
      <c r="T8" s="26" t="s">
        <v>37</v>
      </c>
      <c r="U8" s="26" t="s">
        <v>38</v>
      </c>
      <c r="V8" s="26" t="s">
        <v>39</v>
      </c>
    </row>
    <row r="9" s="18" customFormat="true" ht="144" hidden="false" customHeight="true" outlineLevel="0" collapsed="false">
      <c r="A9" s="22"/>
      <c r="B9" s="22"/>
      <c r="C9" s="23"/>
      <c r="D9" s="23"/>
      <c r="E9" s="22" t="s">
        <v>15</v>
      </c>
      <c r="F9" s="22" t="s">
        <v>16</v>
      </c>
      <c r="G9" s="22" t="s">
        <v>17</v>
      </c>
      <c r="H9" s="22" t="s">
        <v>18</v>
      </c>
      <c r="I9" s="22" t="s">
        <v>40</v>
      </c>
      <c r="J9" s="22" t="s">
        <v>41</v>
      </c>
      <c r="K9" s="22" t="s">
        <v>42</v>
      </c>
      <c r="L9" s="24"/>
      <c r="M9" s="24"/>
      <c r="N9" s="27" t="s">
        <v>43</v>
      </c>
      <c r="O9" s="27" t="s">
        <v>44</v>
      </c>
      <c r="P9" s="27" t="s">
        <v>45</v>
      </c>
      <c r="Q9" s="27" t="s">
        <v>46</v>
      </c>
      <c r="R9" s="25"/>
      <c r="S9" s="25"/>
      <c r="T9" s="26"/>
      <c r="U9" s="26"/>
      <c r="V9" s="26"/>
    </row>
    <row r="10" s="18" customFormat="true" ht="12.75" hidden="false" customHeight="true" outlineLevel="0" collapsed="false">
      <c r="A10" s="28"/>
      <c r="B10" s="29" t="s">
        <v>47</v>
      </c>
      <c r="C10" s="23"/>
      <c r="D10" s="23"/>
      <c r="E10" s="29" t="s">
        <v>48</v>
      </c>
      <c r="F10" s="29" t="s">
        <v>49</v>
      </c>
      <c r="G10" s="29" t="s">
        <v>50</v>
      </c>
      <c r="H10" s="29" t="s">
        <v>51</v>
      </c>
      <c r="I10" s="29" t="s">
        <v>52</v>
      </c>
      <c r="J10" s="29" t="s">
        <v>53</v>
      </c>
      <c r="K10" s="29" t="s">
        <v>54</v>
      </c>
      <c r="L10" s="29" t="n">
        <v>9</v>
      </c>
      <c r="M10" s="29" t="s">
        <v>55</v>
      </c>
      <c r="N10" s="30" t="n">
        <v>11</v>
      </c>
      <c r="O10" s="30" t="n">
        <v>12</v>
      </c>
      <c r="P10" s="30" t="n">
        <v>13</v>
      </c>
      <c r="Q10" s="30" t="n">
        <v>14</v>
      </c>
      <c r="R10" s="31" t="s">
        <v>56</v>
      </c>
      <c r="S10" s="31" t="s">
        <v>57</v>
      </c>
      <c r="T10" s="31" t="s">
        <v>58</v>
      </c>
      <c r="U10" s="31" t="s">
        <v>59</v>
      </c>
      <c r="V10" s="31" t="s">
        <v>60</v>
      </c>
    </row>
    <row r="11" customFormat="false" ht="13.5" hidden="false" customHeight="true" outlineLevel="0" collapsed="false">
      <c r="A11" s="32" t="n">
        <v>1</v>
      </c>
      <c r="B11" s="33" t="s">
        <v>61</v>
      </c>
      <c r="C11" s="33" t="s">
        <v>62</v>
      </c>
      <c r="D11" s="33" t="s">
        <v>63</v>
      </c>
      <c r="E11" s="33" t="s">
        <v>47</v>
      </c>
      <c r="F11" s="33" t="s">
        <v>63</v>
      </c>
      <c r="G11" s="33" t="s">
        <v>63</v>
      </c>
      <c r="H11" s="33" t="s">
        <v>61</v>
      </c>
      <c r="I11" s="34" t="s">
        <v>63</v>
      </c>
      <c r="J11" s="33" t="s">
        <v>64</v>
      </c>
      <c r="K11" s="33" t="s">
        <v>61</v>
      </c>
      <c r="L11" s="35" t="s">
        <v>65</v>
      </c>
      <c r="M11" s="35"/>
      <c r="N11" s="36"/>
      <c r="O11" s="36"/>
      <c r="P11" s="36"/>
      <c r="Q11" s="36"/>
      <c r="R11" s="37" t="n">
        <f aca="false">R12+R26+R40+R61+R37+R58+R96+R88+R92+R101</f>
        <v>2234.6</v>
      </c>
      <c r="S11" s="37" t="n">
        <f aca="false">S12+S26+S40+S61+S37+S58+S96+S88+S92+S101</f>
        <v>3218.4</v>
      </c>
      <c r="T11" s="37" t="n">
        <f aca="false">T12+T26+T40+T61+T37+T58+T96+T88+T92</f>
        <v>2910.6</v>
      </c>
      <c r="U11" s="37" t="n">
        <f aca="false">U12+U26+U40+U61+U37+U58+U96+U88+U92</f>
        <v>2977.2</v>
      </c>
      <c r="V11" s="37" t="n">
        <f aca="false">V12+V26+V40+V61+V37+V58+V96+V88+V92</f>
        <v>3058.5</v>
      </c>
    </row>
    <row r="12" customFormat="false" ht="14.25" hidden="false" customHeight="true" outlineLevel="0" collapsed="false">
      <c r="A12" s="32" t="n">
        <v>2</v>
      </c>
      <c r="B12" s="33" t="s">
        <v>66</v>
      </c>
      <c r="C12" s="33" t="s">
        <v>67</v>
      </c>
      <c r="D12" s="33" t="s">
        <v>63</v>
      </c>
      <c r="E12" s="33" t="s">
        <v>47</v>
      </c>
      <c r="F12" s="33" t="s">
        <v>68</v>
      </c>
      <c r="G12" s="33" t="s">
        <v>63</v>
      </c>
      <c r="H12" s="33" t="s">
        <v>61</v>
      </c>
      <c r="I12" s="34" t="s">
        <v>63</v>
      </c>
      <c r="J12" s="33" t="s">
        <v>64</v>
      </c>
      <c r="K12" s="33" t="s">
        <v>61</v>
      </c>
      <c r="L12" s="35" t="s">
        <v>69</v>
      </c>
      <c r="M12" s="35" t="s">
        <v>70</v>
      </c>
      <c r="N12" s="36"/>
      <c r="O12" s="36"/>
      <c r="P12" s="36"/>
      <c r="Q12" s="36"/>
      <c r="R12" s="37" t="n">
        <f aca="false">R13+R16+R25+R19+R24</f>
        <v>883.9</v>
      </c>
      <c r="S12" s="37" t="n">
        <f aca="false">S13+S16</f>
        <v>1302.6</v>
      </c>
      <c r="T12" s="37" t="n">
        <f aca="false">T13+T16</f>
        <v>1236.1</v>
      </c>
      <c r="U12" s="37" t="n">
        <f aca="false">U13+U16</f>
        <v>1249.9</v>
      </c>
      <c r="V12" s="37" t="n">
        <f aca="false">V13+V16</f>
        <v>1274.1</v>
      </c>
    </row>
    <row r="13" customFormat="false" ht="0.75" hidden="false" customHeight="true" outlineLevel="0" collapsed="false">
      <c r="A13" s="32" t="n">
        <v>3</v>
      </c>
      <c r="B13" s="33"/>
      <c r="C13" s="33"/>
      <c r="D13" s="33"/>
      <c r="E13" s="33"/>
      <c r="F13" s="33"/>
      <c r="G13" s="33"/>
      <c r="H13" s="33"/>
      <c r="I13" s="34"/>
      <c r="J13" s="33"/>
      <c r="K13" s="33"/>
      <c r="L13" s="38"/>
      <c r="M13" s="38"/>
      <c r="N13" s="39"/>
      <c r="O13" s="39"/>
      <c r="P13" s="39"/>
      <c r="Q13" s="39"/>
      <c r="R13" s="40"/>
      <c r="S13" s="40"/>
      <c r="T13" s="37"/>
      <c r="U13" s="37"/>
      <c r="V13" s="37"/>
    </row>
    <row r="14" customFormat="false" ht="13.15" hidden="true" customHeight="true" outlineLevel="0" collapsed="false">
      <c r="A14" s="32" t="n">
        <v>4</v>
      </c>
      <c r="B14" s="33"/>
      <c r="C14" s="33"/>
      <c r="D14" s="33"/>
      <c r="E14" s="33"/>
      <c r="F14" s="33"/>
      <c r="G14" s="33"/>
      <c r="H14" s="33"/>
      <c r="I14" s="34"/>
      <c r="J14" s="33"/>
      <c r="K14" s="33"/>
      <c r="L14" s="38"/>
      <c r="M14" s="38"/>
      <c r="N14" s="39"/>
      <c r="O14" s="39"/>
      <c r="P14" s="39"/>
      <c r="Q14" s="39"/>
      <c r="R14" s="40"/>
      <c r="S14" s="40"/>
      <c r="T14" s="37"/>
      <c r="U14" s="37"/>
      <c r="V14" s="37"/>
    </row>
    <row r="15" customFormat="false" ht="12.75" hidden="true" customHeight="false" outlineLevel="0" collapsed="false">
      <c r="A15" s="32" t="n">
        <v>5</v>
      </c>
      <c r="B15" s="33"/>
      <c r="C15" s="33"/>
      <c r="D15" s="33"/>
      <c r="E15" s="33"/>
      <c r="F15" s="33"/>
      <c r="G15" s="33"/>
      <c r="H15" s="33"/>
      <c r="I15" s="34"/>
      <c r="J15" s="33"/>
      <c r="K15" s="33"/>
      <c r="L15" s="38"/>
      <c r="M15" s="38"/>
      <c r="N15" s="39"/>
      <c r="O15" s="39"/>
      <c r="P15" s="39"/>
      <c r="Q15" s="39"/>
      <c r="R15" s="40"/>
      <c r="S15" s="40"/>
      <c r="T15" s="37"/>
      <c r="U15" s="37"/>
      <c r="V15" s="37"/>
    </row>
    <row r="16" customFormat="false" ht="15" hidden="false" customHeight="true" outlineLevel="0" collapsed="false">
      <c r="A16" s="32" t="n">
        <v>3</v>
      </c>
      <c r="B16" s="33" t="s">
        <v>66</v>
      </c>
      <c r="C16" s="33" t="s">
        <v>71</v>
      </c>
      <c r="D16" s="33" t="s">
        <v>63</v>
      </c>
      <c r="E16" s="33" t="s">
        <v>47</v>
      </c>
      <c r="F16" s="33" t="s">
        <v>68</v>
      </c>
      <c r="G16" s="33" t="s">
        <v>72</v>
      </c>
      <c r="H16" s="33" t="s">
        <v>61</v>
      </c>
      <c r="I16" s="34" t="s">
        <v>68</v>
      </c>
      <c r="J16" s="33" t="s">
        <v>64</v>
      </c>
      <c r="K16" s="33" t="s">
        <v>73</v>
      </c>
      <c r="L16" s="41" t="s">
        <v>74</v>
      </c>
      <c r="M16" s="35" t="s">
        <v>70</v>
      </c>
      <c r="N16" s="39"/>
      <c r="O16" s="39"/>
      <c r="P16" s="39"/>
      <c r="Q16" s="39"/>
      <c r="R16" s="37" t="n">
        <f aca="false">R17</f>
        <v>866.8</v>
      </c>
      <c r="S16" s="37" t="n">
        <f aca="false">S17+S19+S24</f>
        <v>1302.6</v>
      </c>
      <c r="T16" s="37" t="n">
        <f aca="false">T17+T19+T24</f>
        <v>1236.1</v>
      </c>
      <c r="U16" s="37" t="n">
        <f aca="false">U17+U19+U24</f>
        <v>1249.9</v>
      </c>
      <c r="V16" s="37" t="n">
        <f aca="false">V17+V19+V24</f>
        <v>1274.1</v>
      </c>
    </row>
    <row r="17" customFormat="false" ht="65.25" hidden="false" customHeight="true" outlineLevel="0" collapsed="false">
      <c r="A17" s="32" t="n">
        <v>5</v>
      </c>
      <c r="B17" s="33" t="s">
        <v>66</v>
      </c>
      <c r="C17" s="33"/>
      <c r="D17" s="33"/>
      <c r="E17" s="33" t="s">
        <v>47</v>
      </c>
      <c r="F17" s="33" t="s">
        <v>68</v>
      </c>
      <c r="G17" s="33" t="s">
        <v>72</v>
      </c>
      <c r="H17" s="33" t="s">
        <v>75</v>
      </c>
      <c r="I17" s="34" t="s">
        <v>68</v>
      </c>
      <c r="J17" s="33" t="s">
        <v>64</v>
      </c>
      <c r="K17" s="33" t="s">
        <v>73</v>
      </c>
      <c r="L17" s="41" t="s">
        <v>76</v>
      </c>
      <c r="M17" s="35" t="s">
        <v>70</v>
      </c>
      <c r="N17" s="39" t="n">
        <v>2</v>
      </c>
      <c r="O17" s="39" t="n">
        <v>2</v>
      </c>
      <c r="P17" s="39" t="n">
        <v>2</v>
      </c>
      <c r="Q17" s="39" t="n">
        <v>2</v>
      </c>
      <c r="R17" s="42" t="n">
        <v>866.8</v>
      </c>
      <c r="S17" s="42" t="n">
        <v>1300.2</v>
      </c>
      <c r="T17" s="37" t="n">
        <v>1226.7</v>
      </c>
      <c r="U17" s="37" t="n">
        <v>1249</v>
      </c>
      <c r="V17" s="37" t="n">
        <v>1273</v>
      </c>
    </row>
    <row r="18" customFormat="false" ht="52.9" hidden="true" customHeight="true" outlineLevel="0" collapsed="false">
      <c r="A18" s="32" t="n">
        <v>5.57142857142857</v>
      </c>
      <c r="B18" s="33" t="s">
        <v>66</v>
      </c>
      <c r="C18" s="33"/>
      <c r="D18" s="33"/>
      <c r="E18" s="33" t="s">
        <v>47</v>
      </c>
      <c r="F18" s="33" t="s">
        <v>68</v>
      </c>
      <c r="G18" s="33" t="s">
        <v>72</v>
      </c>
      <c r="H18" s="33" t="s">
        <v>77</v>
      </c>
      <c r="I18" s="34" t="s">
        <v>68</v>
      </c>
      <c r="J18" s="33" t="s">
        <v>64</v>
      </c>
      <c r="K18" s="33" t="s">
        <v>73</v>
      </c>
      <c r="L18" s="41" t="s">
        <v>78</v>
      </c>
      <c r="M18" s="35" t="s">
        <v>70</v>
      </c>
      <c r="N18" s="39"/>
      <c r="O18" s="39"/>
      <c r="P18" s="39"/>
      <c r="Q18" s="39"/>
      <c r="R18" s="42"/>
      <c r="S18" s="42"/>
      <c r="T18" s="37" t="n">
        <v>40</v>
      </c>
      <c r="U18" s="37" t="n">
        <v>40</v>
      </c>
      <c r="V18" s="37" t="n">
        <v>40</v>
      </c>
    </row>
    <row r="19" customFormat="false" ht="96.75" hidden="false" customHeight="true" outlineLevel="0" collapsed="false">
      <c r="A19" s="32" t="n">
        <v>6.14285714285714</v>
      </c>
      <c r="B19" s="33" t="s">
        <v>66</v>
      </c>
      <c r="C19" s="33" t="n">
        <v>10102021</v>
      </c>
      <c r="D19" s="33" t="s">
        <v>63</v>
      </c>
      <c r="E19" s="33" t="s">
        <v>47</v>
      </c>
      <c r="F19" s="33" t="s">
        <v>68</v>
      </c>
      <c r="G19" s="33" t="s">
        <v>72</v>
      </c>
      <c r="H19" s="33" t="s">
        <v>79</v>
      </c>
      <c r="I19" s="34" t="s">
        <v>68</v>
      </c>
      <c r="J19" s="33" t="s">
        <v>64</v>
      </c>
      <c r="K19" s="33" t="s">
        <v>73</v>
      </c>
      <c r="L19" s="43" t="s">
        <v>80</v>
      </c>
      <c r="M19" s="35" t="s">
        <v>70</v>
      </c>
      <c r="N19" s="39" t="n">
        <v>2</v>
      </c>
      <c r="O19" s="39" t="n">
        <v>2</v>
      </c>
      <c r="P19" s="39" t="n">
        <v>2</v>
      </c>
      <c r="Q19" s="39" t="n">
        <v>2</v>
      </c>
      <c r="R19" s="44" t="n">
        <v>6</v>
      </c>
      <c r="S19" s="44" t="n">
        <v>0</v>
      </c>
      <c r="T19" s="37" t="n">
        <v>5.9</v>
      </c>
      <c r="U19" s="37" t="n">
        <v>0.1</v>
      </c>
      <c r="V19" s="37" t="n">
        <v>0.1</v>
      </c>
    </row>
    <row r="20" customFormat="false" ht="92.45" hidden="true" customHeight="true" outlineLevel="0" collapsed="false">
      <c r="A20" s="32" t="n">
        <v>6.71428571428571</v>
      </c>
      <c r="B20" s="33" t="s">
        <v>66</v>
      </c>
      <c r="C20" s="33" t="n">
        <v>10102022</v>
      </c>
      <c r="D20" s="33" t="s">
        <v>68</v>
      </c>
      <c r="E20" s="33" t="s">
        <v>47</v>
      </c>
      <c r="F20" s="33" t="s">
        <v>68</v>
      </c>
      <c r="G20" s="33" t="s">
        <v>72</v>
      </c>
      <c r="H20" s="33" t="s">
        <v>81</v>
      </c>
      <c r="I20" s="34" t="s">
        <v>68</v>
      </c>
      <c r="J20" s="33" t="s">
        <v>64</v>
      </c>
      <c r="K20" s="33" t="s">
        <v>73</v>
      </c>
      <c r="L20" s="41" t="s">
        <v>82</v>
      </c>
      <c r="M20" s="41"/>
      <c r="N20" s="39"/>
      <c r="O20" s="39"/>
      <c r="P20" s="39"/>
      <c r="Q20" s="39"/>
      <c r="R20" s="42"/>
      <c r="S20" s="42"/>
      <c r="T20" s="37"/>
      <c r="U20" s="37"/>
      <c r="V20" s="37"/>
    </row>
    <row r="21" customFormat="false" ht="79.15" hidden="true" customHeight="true" outlineLevel="0" collapsed="false">
      <c r="A21" s="32" t="n">
        <v>7.28571428571429</v>
      </c>
      <c r="B21" s="33" t="s">
        <v>66</v>
      </c>
      <c r="C21" s="33" t="n">
        <v>10102023</v>
      </c>
      <c r="D21" s="33" t="s">
        <v>68</v>
      </c>
      <c r="E21" s="33" t="s">
        <v>47</v>
      </c>
      <c r="F21" s="33" t="s">
        <v>68</v>
      </c>
      <c r="G21" s="33" t="s">
        <v>72</v>
      </c>
      <c r="H21" s="33" t="s">
        <v>83</v>
      </c>
      <c r="I21" s="34" t="s">
        <v>68</v>
      </c>
      <c r="J21" s="33" t="s">
        <v>64</v>
      </c>
      <c r="K21" s="33" t="s">
        <v>73</v>
      </c>
      <c r="L21" s="41" t="s">
        <v>84</v>
      </c>
      <c r="M21" s="41"/>
      <c r="N21" s="39"/>
      <c r="O21" s="39"/>
      <c r="P21" s="39"/>
      <c r="Q21" s="39"/>
      <c r="R21" s="42"/>
      <c r="S21" s="42"/>
      <c r="T21" s="37"/>
      <c r="U21" s="37"/>
      <c r="V21" s="37"/>
    </row>
    <row r="22" customFormat="false" ht="79.15" hidden="true" customHeight="true" outlineLevel="0" collapsed="false">
      <c r="A22" s="32" t="n">
        <v>7.85714285714286</v>
      </c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6" t="s">
        <v>85</v>
      </c>
      <c r="M22" s="46"/>
      <c r="N22" s="47"/>
      <c r="O22" s="47"/>
      <c r="P22" s="47"/>
      <c r="Q22" s="47"/>
      <c r="R22" s="44"/>
      <c r="S22" s="44"/>
      <c r="T22" s="48"/>
      <c r="U22" s="48"/>
      <c r="V22" s="48"/>
    </row>
    <row r="23" customFormat="false" ht="13.15" hidden="true" customHeight="true" outlineLevel="0" collapsed="false">
      <c r="A23" s="32" t="n">
        <v>8.42857142857143</v>
      </c>
      <c r="B23" s="33"/>
      <c r="C23" s="33"/>
      <c r="D23" s="33"/>
      <c r="E23" s="33"/>
      <c r="F23" s="33"/>
      <c r="G23" s="33"/>
      <c r="H23" s="33"/>
      <c r="I23" s="34"/>
      <c r="J23" s="33"/>
      <c r="K23" s="33"/>
      <c r="L23" s="49"/>
      <c r="M23" s="49"/>
      <c r="N23" s="47"/>
      <c r="O23" s="47"/>
      <c r="P23" s="47"/>
      <c r="Q23" s="47"/>
      <c r="R23" s="44"/>
      <c r="S23" s="44"/>
      <c r="T23" s="37"/>
      <c r="U23" s="37"/>
      <c r="V23" s="37"/>
    </row>
    <row r="24" customFormat="false" ht="41.25" hidden="false" customHeight="true" outlineLevel="0" collapsed="false">
      <c r="A24" s="32" t="n">
        <v>9</v>
      </c>
      <c r="B24" s="33" t="s">
        <v>66</v>
      </c>
      <c r="C24" s="33" t="n">
        <v>10102021</v>
      </c>
      <c r="D24" s="33" t="s">
        <v>63</v>
      </c>
      <c r="E24" s="33" t="s">
        <v>47</v>
      </c>
      <c r="F24" s="33" t="s">
        <v>68</v>
      </c>
      <c r="G24" s="33" t="s">
        <v>72</v>
      </c>
      <c r="H24" s="33" t="s">
        <v>86</v>
      </c>
      <c r="I24" s="34" t="s">
        <v>68</v>
      </c>
      <c r="J24" s="33" t="s">
        <v>64</v>
      </c>
      <c r="K24" s="33" t="s">
        <v>73</v>
      </c>
      <c r="L24" s="49" t="s">
        <v>87</v>
      </c>
      <c r="M24" s="35" t="s">
        <v>70</v>
      </c>
      <c r="N24" s="39" t="n">
        <v>10</v>
      </c>
      <c r="O24" s="39" t="n">
        <v>2</v>
      </c>
      <c r="P24" s="39" t="n">
        <v>2</v>
      </c>
      <c r="Q24" s="39" t="n">
        <v>2</v>
      </c>
      <c r="R24" s="44" t="n">
        <v>5.5</v>
      </c>
      <c r="S24" s="44" t="n">
        <v>2.4</v>
      </c>
      <c r="T24" s="37" t="n">
        <v>3.5</v>
      </c>
      <c r="U24" s="37" t="n">
        <v>0.8</v>
      </c>
      <c r="V24" s="37" t="n">
        <v>1</v>
      </c>
    </row>
    <row r="25" customFormat="false" ht="118.5" hidden="false" customHeight="true" outlineLevel="0" collapsed="false">
      <c r="A25" s="32" t="n">
        <v>9.57142857142857</v>
      </c>
      <c r="B25" s="33" t="str">
        <f aca="false">B24</f>
        <v>182</v>
      </c>
      <c r="C25" s="33" t="n">
        <f aca="false">C24</f>
        <v>10102021</v>
      </c>
      <c r="D25" s="33" t="str">
        <f aca="false">D24</f>
        <v>00</v>
      </c>
      <c r="E25" s="33" t="str">
        <f aca="false">E24</f>
        <v>1</v>
      </c>
      <c r="F25" s="33" t="str">
        <f aca="false">F24</f>
        <v>01</v>
      </c>
      <c r="G25" s="33" t="str">
        <f aca="false">G24</f>
        <v>02</v>
      </c>
      <c r="H25" s="33" t="s">
        <v>88</v>
      </c>
      <c r="I25" s="34" t="str">
        <f aca="false">I24</f>
        <v>01</v>
      </c>
      <c r="J25" s="33" t="str">
        <f aca="false">J24</f>
        <v>0000</v>
      </c>
      <c r="K25" s="33" t="str">
        <f aca="false">K24</f>
        <v>110</v>
      </c>
      <c r="L25" s="49" t="s">
        <v>89</v>
      </c>
      <c r="M25" s="35" t="str">
        <f aca="false">M24</f>
        <v>Федеральная налоговая служба</v>
      </c>
      <c r="N25" s="39" t="n">
        <f aca="false">N24</f>
        <v>10</v>
      </c>
      <c r="O25" s="39" t="n">
        <f aca="false">O24</f>
        <v>2</v>
      </c>
      <c r="P25" s="39" t="n">
        <f aca="false">P24</f>
        <v>2</v>
      </c>
      <c r="Q25" s="39" t="n">
        <f aca="false">Q24</f>
        <v>2</v>
      </c>
      <c r="R25" s="44" t="n">
        <v>5.6</v>
      </c>
      <c r="S25" s="44" t="n">
        <v>0</v>
      </c>
      <c r="T25" s="37" t="n">
        <v>0</v>
      </c>
      <c r="U25" s="37" t="n">
        <v>0</v>
      </c>
      <c r="V25" s="37" t="n">
        <v>0</v>
      </c>
      <c r="W25" s="6" t="n">
        <f aca="false">W24</f>
        <v>0</v>
      </c>
      <c r="X25" s="6" t="n">
        <f aca="false">X24</f>
        <v>0</v>
      </c>
      <c r="Y25" s="6" t="n">
        <f aca="false">Y24</f>
        <v>0</v>
      </c>
      <c r="Z25" s="6" t="n">
        <f aca="false">Z24</f>
        <v>0</v>
      </c>
      <c r="AA25" s="6" t="n">
        <f aca="false">AA24</f>
        <v>0</v>
      </c>
      <c r="AB25" s="6" t="n">
        <f aca="false">AB24</f>
        <v>0</v>
      </c>
      <c r="AC25" s="6" t="n">
        <f aca="false">AC24</f>
        <v>0</v>
      </c>
      <c r="AD25" s="6" t="n">
        <f aca="false">AD24</f>
        <v>0</v>
      </c>
      <c r="AE25" s="6" t="n">
        <f aca="false">AE24</f>
        <v>0</v>
      </c>
      <c r="AF25" s="6" t="n">
        <f aca="false">AF24</f>
        <v>0</v>
      </c>
      <c r="AG25" s="6" t="n">
        <f aca="false">AG24</f>
        <v>0</v>
      </c>
      <c r="AH25" s="6" t="n">
        <f aca="false">AH24</f>
        <v>0</v>
      </c>
      <c r="AI25" s="6" t="n">
        <f aca="false">AI24</f>
        <v>0</v>
      </c>
      <c r="AJ25" s="6" t="n">
        <f aca="false">AJ24</f>
        <v>0</v>
      </c>
      <c r="AK25" s="6" t="n">
        <f aca="false">AK24</f>
        <v>0</v>
      </c>
      <c r="AL25" s="6" t="n">
        <f aca="false">AL24</f>
        <v>0</v>
      </c>
      <c r="AM25" s="6" t="n">
        <f aca="false">AM24</f>
        <v>0</v>
      </c>
      <c r="AN25" s="6" t="n">
        <f aca="false">AN24</f>
        <v>0</v>
      </c>
      <c r="AO25" s="6" t="n">
        <f aca="false">AO24</f>
        <v>0</v>
      </c>
      <c r="AP25" s="6" t="n">
        <f aca="false">AP24</f>
        <v>0</v>
      </c>
      <c r="AQ25" s="6" t="n">
        <f aca="false">AQ24</f>
        <v>0</v>
      </c>
      <c r="AR25" s="6" t="n">
        <f aca="false">AR24</f>
        <v>0</v>
      </c>
      <c r="AS25" s="6" t="n">
        <f aca="false">AS24</f>
        <v>0</v>
      </c>
      <c r="AT25" s="6" t="n">
        <f aca="false">AT24</f>
        <v>0</v>
      </c>
      <c r="AU25" s="6" t="n">
        <f aca="false">AU24</f>
        <v>0</v>
      </c>
      <c r="AV25" s="6" t="n">
        <f aca="false">AV24</f>
        <v>0</v>
      </c>
      <c r="AW25" s="6" t="n">
        <f aca="false">AW24</f>
        <v>0</v>
      </c>
      <c r="AX25" s="6" t="n">
        <f aca="false">AX24</f>
        <v>0</v>
      </c>
      <c r="AY25" s="6" t="n">
        <f aca="false">AY24</f>
        <v>0</v>
      </c>
      <c r="AZ25" s="6" t="n">
        <f aca="false">AZ24</f>
        <v>0</v>
      </c>
      <c r="BA25" s="6" t="n">
        <f aca="false">BA24</f>
        <v>0</v>
      </c>
      <c r="BB25" s="6" t="n">
        <f aca="false">BB24</f>
        <v>0</v>
      </c>
      <c r="BC25" s="6" t="n">
        <f aca="false">BC24</f>
        <v>0</v>
      </c>
      <c r="BD25" s="6" t="n">
        <f aca="false">BD24</f>
        <v>0</v>
      </c>
      <c r="BE25" s="6" t="n">
        <f aca="false">BE24</f>
        <v>0</v>
      </c>
      <c r="BF25" s="6" t="n">
        <f aca="false">BF24</f>
        <v>0</v>
      </c>
      <c r="BG25" s="6" t="n">
        <f aca="false">BG24</f>
        <v>0</v>
      </c>
      <c r="BH25" s="6" t="n">
        <f aca="false">BH24</f>
        <v>0</v>
      </c>
      <c r="BI25" s="6" t="n">
        <f aca="false">BI24</f>
        <v>0</v>
      </c>
      <c r="BJ25" s="6" t="n">
        <f aca="false">BJ24</f>
        <v>0</v>
      </c>
      <c r="BK25" s="6" t="n">
        <f aca="false">BK24</f>
        <v>0</v>
      </c>
      <c r="BL25" s="6" t="n">
        <f aca="false">BL24</f>
        <v>0</v>
      </c>
      <c r="BM25" s="6" t="n">
        <f aca="false">BM24</f>
        <v>0</v>
      </c>
      <c r="BN25" s="6" t="n">
        <f aca="false">BN24</f>
        <v>0</v>
      </c>
      <c r="BO25" s="6" t="n">
        <f aca="false">BO24</f>
        <v>0</v>
      </c>
      <c r="BP25" s="6" t="n">
        <f aca="false">BP24</f>
        <v>0</v>
      </c>
      <c r="BQ25" s="6" t="n">
        <f aca="false">BQ24</f>
        <v>0</v>
      </c>
      <c r="BR25" s="6" t="n">
        <f aca="false">BR24</f>
        <v>0</v>
      </c>
      <c r="BS25" s="6" t="n">
        <f aca="false">BS24</f>
        <v>0</v>
      </c>
      <c r="BT25" s="6" t="n">
        <f aca="false">BT24</f>
        <v>0</v>
      </c>
      <c r="BU25" s="6" t="n">
        <f aca="false">BU24</f>
        <v>0</v>
      </c>
      <c r="BV25" s="6" t="n">
        <f aca="false">BV24</f>
        <v>0</v>
      </c>
      <c r="BW25" s="6" t="n">
        <f aca="false">BW24</f>
        <v>0</v>
      </c>
      <c r="BX25" s="6" t="n">
        <f aca="false">BX24</f>
        <v>0</v>
      </c>
      <c r="BY25" s="6" t="n">
        <f aca="false">BY24</f>
        <v>0</v>
      </c>
      <c r="BZ25" s="6" t="n">
        <f aca="false">BZ24</f>
        <v>0</v>
      </c>
      <c r="CA25" s="6" t="n">
        <f aca="false">CA24</f>
        <v>0</v>
      </c>
      <c r="CB25" s="6" t="n">
        <f aca="false">CB24</f>
        <v>0</v>
      </c>
      <c r="CC25" s="6" t="n">
        <f aca="false">CC24</f>
        <v>0</v>
      </c>
      <c r="CD25" s="6" t="n">
        <f aca="false">CD24</f>
        <v>0</v>
      </c>
      <c r="CE25" s="6" t="n">
        <f aca="false">CE24</f>
        <v>0</v>
      </c>
      <c r="CF25" s="6" t="n">
        <f aca="false">CF24</f>
        <v>0</v>
      </c>
      <c r="CG25" s="6" t="n">
        <f aca="false">CG24</f>
        <v>0</v>
      </c>
      <c r="CH25" s="6" t="n">
        <f aca="false">CH24</f>
        <v>0</v>
      </c>
      <c r="CI25" s="6" t="n">
        <f aca="false">CI24</f>
        <v>0</v>
      </c>
      <c r="CJ25" s="6" t="n">
        <f aca="false">CJ24</f>
        <v>0</v>
      </c>
      <c r="CK25" s="6" t="n">
        <f aca="false">CK24</f>
        <v>0</v>
      </c>
      <c r="CL25" s="6" t="n">
        <f aca="false">CL24</f>
        <v>0</v>
      </c>
      <c r="CM25" s="6" t="n">
        <f aca="false">CM24</f>
        <v>0</v>
      </c>
      <c r="CN25" s="6" t="n">
        <f aca="false">CN24</f>
        <v>0</v>
      </c>
      <c r="CO25" s="6" t="n">
        <f aca="false">CO24</f>
        <v>0</v>
      </c>
      <c r="CP25" s="6" t="n">
        <f aca="false">CP24</f>
        <v>0</v>
      </c>
      <c r="CQ25" s="6" t="n">
        <f aca="false">CQ24</f>
        <v>0</v>
      </c>
      <c r="CR25" s="6" t="n">
        <f aca="false">CR24</f>
        <v>0</v>
      </c>
      <c r="CS25" s="6" t="n">
        <f aca="false">CS24</f>
        <v>0</v>
      </c>
      <c r="CT25" s="6" t="n">
        <f aca="false">CT24</f>
        <v>0</v>
      </c>
      <c r="CU25" s="6" t="n">
        <f aca="false">CU24</f>
        <v>0</v>
      </c>
      <c r="CV25" s="6" t="n">
        <f aca="false">CV24</f>
        <v>0</v>
      </c>
      <c r="CW25" s="6" t="n">
        <f aca="false">CW24</f>
        <v>0</v>
      </c>
      <c r="CX25" s="6" t="n">
        <f aca="false">CX24</f>
        <v>0</v>
      </c>
      <c r="CY25" s="6" t="n">
        <f aca="false">CY24</f>
        <v>0</v>
      </c>
      <c r="CZ25" s="6" t="n">
        <f aca="false">CZ24</f>
        <v>0</v>
      </c>
      <c r="DA25" s="6" t="n">
        <f aca="false">DA24</f>
        <v>0</v>
      </c>
      <c r="DB25" s="6" t="n">
        <f aca="false">DB24</f>
        <v>0</v>
      </c>
      <c r="DC25" s="6" t="n">
        <f aca="false">DC24</f>
        <v>0</v>
      </c>
      <c r="DD25" s="6" t="n">
        <f aca="false">DD24</f>
        <v>0</v>
      </c>
      <c r="DE25" s="6" t="n">
        <f aca="false">DE24</f>
        <v>0</v>
      </c>
      <c r="DF25" s="6" t="n">
        <f aca="false">DF24</f>
        <v>0</v>
      </c>
      <c r="DG25" s="6" t="n">
        <f aca="false">DG24</f>
        <v>0</v>
      </c>
      <c r="DH25" s="6" t="n">
        <f aca="false">DH24</f>
        <v>0</v>
      </c>
      <c r="DI25" s="6" t="n">
        <f aca="false">DI24</f>
        <v>0</v>
      </c>
      <c r="DJ25" s="6" t="n">
        <f aca="false">DJ24</f>
        <v>0</v>
      </c>
      <c r="DK25" s="6" t="n">
        <f aca="false">DK24</f>
        <v>0</v>
      </c>
      <c r="DL25" s="6" t="n">
        <f aca="false">DL24</f>
        <v>0</v>
      </c>
      <c r="DM25" s="6" t="n">
        <f aca="false">DM24</f>
        <v>0</v>
      </c>
      <c r="DN25" s="6" t="n">
        <f aca="false">DN24</f>
        <v>0</v>
      </c>
      <c r="DO25" s="6" t="n">
        <f aca="false">DO24</f>
        <v>0</v>
      </c>
      <c r="DP25" s="6" t="n">
        <f aca="false">DP24</f>
        <v>0</v>
      </c>
      <c r="DQ25" s="6" t="n">
        <f aca="false">DQ24</f>
        <v>0</v>
      </c>
      <c r="DR25" s="6" t="n">
        <f aca="false">DR24</f>
        <v>0</v>
      </c>
      <c r="DS25" s="6" t="n">
        <f aca="false">DS24</f>
        <v>0</v>
      </c>
      <c r="DT25" s="6" t="n">
        <f aca="false">DT24</f>
        <v>0</v>
      </c>
      <c r="DU25" s="6" t="n">
        <f aca="false">DU24</f>
        <v>0</v>
      </c>
      <c r="DV25" s="6" t="n">
        <f aca="false">DV24</f>
        <v>0</v>
      </c>
      <c r="DW25" s="6" t="n">
        <f aca="false">DW24</f>
        <v>0</v>
      </c>
      <c r="DX25" s="6" t="n">
        <f aca="false">DX24</f>
        <v>0</v>
      </c>
      <c r="DY25" s="6" t="n">
        <f aca="false">DY24</f>
        <v>0</v>
      </c>
      <c r="DZ25" s="6" t="n">
        <f aca="false">DZ24</f>
        <v>0</v>
      </c>
      <c r="EA25" s="6" t="n">
        <f aca="false">EA24</f>
        <v>0</v>
      </c>
      <c r="EB25" s="6" t="n">
        <f aca="false">EB24</f>
        <v>0</v>
      </c>
      <c r="EC25" s="6" t="n">
        <f aca="false">EC24</f>
        <v>0</v>
      </c>
      <c r="ED25" s="6" t="n">
        <f aca="false">ED24</f>
        <v>0</v>
      </c>
      <c r="EE25" s="6" t="n">
        <f aca="false">EE24</f>
        <v>0</v>
      </c>
      <c r="EF25" s="6" t="n">
        <f aca="false">EF24</f>
        <v>0</v>
      </c>
      <c r="EG25" s="6" t="n">
        <f aca="false">EG24</f>
        <v>0</v>
      </c>
      <c r="EH25" s="6" t="n">
        <f aca="false">EH24</f>
        <v>0</v>
      </c>
      <c r="EI25" s="6" t="n">
        <f aca="false">EI24</f>
        <v>0</v>
      </c>
      <c r="EJ25" s="6" t="n">
        <f aca="false">EJ24</f>
        <v>0</v>
      </c>
      <c r="EK25" s="6" t="n">
        <f aca="false">EK24</f>
        <v>0</v>
      </c>
      <c r="EL25" s="6" t="n">
        <f aca="false">EL24</f>
        <v>0</v>
      </c>
      <c r="EM25" s="6" t="n">
        <f aca="false">EM24</f>
        <v>0</v>
      </c>
      <c r="EN25" s="6" t="n">
        <f aca="false">EN24</f>
        <v>0</v>
      </c>
      <c r="EO25" s="6" t="n">
        <f aca="false">EO24</f>
        <v>0</v>
      </c>
      <c r="EP25" s="6" t="n">
        <f aca="false">EP24</f>
        <v>0</v>
      </c>
      <c r="EQ25" s="6" t="n">
        <f aca="false">EQ24</f>
        <v>0</v>
      </c>
      <c r="ER25" s="6" t="n">
        <f aca="false">ER24</f>
        <v>0</v>
      </c>
      <c r="ES25" s="6" t="n">
        <f aca="false">ES24</f>
        <v>0</v>
      </c>
      <c r="ET25" s="6" t="n">
        <f aca="false">ET24</f>
        <v>0</v>
      </c>
      <c r="EU25" s="6" t="n">
        <f aca="false">EU24</f>
        <v>0</v>
      </c>
      <c r="EV25" s="6" t="n">
        <f aca="false">EV24</f>
        <v>0</v>
      </c>
      <c r="EW25" s="6" t="n">
        <f aca="false">EW24</f>
        <v>0</v>
      </c>
      <c r="EX25" s="6" t="n">
        <f aca="false">EX24</f>
        <v>0</v>
      </c>
      <c r="EY25" s="6" t="n">
        <f aca="false">EY24</f>
        <v>0</v>
      </c>
      <c r="EZ25" s="6" t="n">
        <f aca="false">EZ24</f>
        <v>0</v>
      </c>
      <c r="FA25" s="6" t="n">
        <f aca="false">FA24</f>
        <v>0</v>
      </c>
      <c r="FB25" s="6" t="n">
        <f aca="false">FB24</f>
        <v>0</v>
      </c>
      <c r="FC25" s="6" t="n">
        <f aca="false">FC24</f>
        <v>0</v>
      </c>
      <c r="FD25" s="6" t="n">
        <f aca="false">FD24</f>
        <v>0</v>
      </c>
      <c r="FE25" s="6" t="n">
        <f aca="false">FE24</f>
        <v>0</v>
      </c>
      <c r="FF25" s="6" t="n">
        <f aca="false">FF24</f>
        <v>0</v>
      </c>
      <c r="FG25" s="6" t="n">
        <f aca="false">FG24</f>
        <v>0</v>
      </c>
      <c r="FH25" s="6" t="n">
        <f aca="false">FH24</f>
        <v>0</v>
      </c>
      <c r="FI25" s="6" t="n">
        <f aca="false">FI24</f>
        <v>0</v>
      </c>
      <c r="FJ25" s="6" t="n">
        <f aca="false">FJ24</f>
        <v>0</v>
      </c>
      <c r="FK25" s="6" t="n">
        <f aca="false">FK24</f>
        <v>0</v>
      </c>
      <c r="FL25" s="6" t="n">
        <f aca="false">FL24</f>
        <v>0</v>
      </c>
      <c r="FM25" s="6" t="n">
        <f aca="false">FM24</f>
        <v>0</v>
      </c>
      <c r="FN25" s="6" t="n">
        <f aca="false">FN24</f>
        <v>0</v>
      </c>
      <c r="FO25" s="6" t="n">
        <f aca="false">FO24</f>
        <v>0</v>
      </c>
      <c r="FP25" s="6" t="n">
        <f aca="false">FP24</f>
        <v>0</v>
      </c>
      <c r="FQ25" s="6" t="n">
        <f aca="false">FQ24</f>
        <v>0</v>
      </c>
      <c r="FR25" s="6" t="n">
        <f aca="false">FR24</f>
        <v>0</v>
      </c>
      <c r="FS25" s="6" t="n">
        <f aca="false">FS24</f>
        <v>0</v>
      </c>
      <c r="FT25" s="6" t="n">
        <f aca="false">FT24</f>
        <v>0</v>
      </c>
      <c r="FU25" s="6" t="n">
        <f aca="false">FU24</f>
        <v>0</v>
      </c>
      <c r="FV25" s="6" t="n">
        <f aca="false">FV24</f>
        <v>0</v>
      </c>
      <c r="FW25" s="6" t="n">
        <f aca="false">FW24</f>
        <v>0</v>
      </c>
      <c r="FX25" s="6" t="n">
        <f aca="false">FX24</f>
        <v>0</v>
      </c>
      <c r="FY25" s="6" t="n">
        <f aca="false">FY24</f>
        <v>0</v>
      </c>
      <c r="FZ25" s="6" t="n">
        <f aca="false">FZ24</f>
        <v>0</v>
      </c>
      <c r="GA25" s="6" t="n">
        <f aca="false">GA24</f>
        <v>0</v>
      </c>
      <c r="GB25" s="6" t="n">
        <f aca="false">GB24</f>
        <v>0</v>
      </c>
      <c r="GC25" s="6" t="n">
        <f aca="false">GC24</f>
        <v>0</v>
      </c>
      <c r="GD25" s="6" t="n">
        <f aca="false">GD24</f>
        <v>0</v>
      </c>
      <c r="GE25" s="6" t="n">
        <f aca="false">GE24</f>
        <v>0</v>
      </c>
      <c r="GF25" s="6" t="n">
        <f aca="false">GF24</f>
        <v>0</v>
      </c>
      <c r="GG25" s="6" t="n">
        <f aca="false">GG24</f>
        <v>0</v>
      </c>
      <c r="GH25" s="6" t="n">
        <f aca="false">GH24</f>
        <v>0</v>
      </c>
      <c r="GI25" s="6" t="n">
        <f aca="false">GI24</f>
        <v>0</v>
      </c>
      <c r="GJ25" s="6" t="n">
        <f aca="false">GJ24</f>
        <v>0</v>
      </c>
      <c r="GK25" s="6" t="n">
        <f aca="false">GK24</f>
        <v>0</v>
      </c>
      <c r="GL25" s="6" t="n">
        <f aca="false">GL24</f>
        <v>0</v>
      </c>
      <c r="GM25" s="6" t="n">
        <f aca="false">GM24</f>
        <v>0</v>
      </c>
      <c r="GN25" s="6" t="n">
        <f aca="false">GN24</f>
        <v>0</v>
      </c>
      <c r="GO25" s="6" t="n">
        <f aca="false">GO24</f>
        <v>0</v>
      </c>
      <c r="GP25" s="6" t="n">
        <f aca="false">GP24</f>
        <v>0</v>
      </c>
      <c r="GQ25" s="6" t="n">
        <f aca="false">GQ24</f>
        <v>0</v>
      </c>
      <c r="GR25" s="6" t="n">
        <f aca="false">GR24</f>
        <v>0</v>
      </c>
      <c r="GS25" s="6" t="n">
        <f aca="false">GS24</f>
        <v>0</v>
      </c>
      <c r="GT25" s="6" t="n">
        <f aca="false">GT24</f>
        <v>0</v>
      </c>
    </row>
    <row r="26" s="50" customFormat="true" ht="28.5" hidden="false" customHeight="true" outlineLevel="0" collapsed="false">
      <c r="A26" s="32" t="n">
        <v>10.1428571428571</v>
      </c>
      <c r="B26" s="33" t="s">
        <v>90</v>
      </c>
      <c r="C26" s="33"/>
      <c r="D26" s="33"/>
      <c r="E26" s="33" t="s">
        <v>47</v>
      </c>
      <c r="F26" s="33" t="s">
        <v>91</v>
      </c>
      <c r="G26" s="33" t="s">
        <v>63</v>
      </c>
      <c r="H26" s="33" t="s">
        <v>61</v>
      </c>
      <c r="I26" s="34" t="s">
        <v>63</v>
      </c>
      <c r="J26" s="33" t="s">
        <v>64</v>
      </c>
      <c r="K26" s="33" t="s">
        <v>61</v>
      </c>
      <c r="L26" s="49" t="s">
        <v>92</v>
      </c>
      <c r="M26" s="49"/>
      <c r="N26" s="47"/>
      <c r="O26" s="47"/>
      <c r="P26" s="47"/>
      <c r="Q26" s="47"/>
      <c r="R26" s="37" t="n">
        <f aca="false">R27</f>
        <v>621.5</v>
      </c>
      <c r="S26" s="37" t="n">
        <f aca="false">S27</f>
        <v>722.5</v>
      </c>
      <c r="T26" s="37" t="n">
        <f aca="false">T27</f>
        <v>754.7</v>
      </c>
      <c r="U26" s="37" t="n">
        <f aca="false">U27</f>
        <v>798.1</v>
      </c>
      <c r="V26" s="37" t="n">
        <f aca="false">V27</f>
        <v>845.1</v>
      </c>
    </row>
    <row r="27" s="50" customFormat="true" ht="43.15" hidden="false" customHeight="true" outlineLevel="0" collapsed="false">
      <c r="A27" s="32" t="n">
        <v>10.7142857142857</v>
      </c>
      <c r="B27" s="33" t="s">
        <v>90</v>
      </c>
      <c r="C27" s="33"/>
      <c r="D27" s="33"/>
      <c r="E27" s="33" t="s">
        <v>47</v>
      </c>
      <c r="F27" s="33" t="s">
        <v>91</v>
      </c>
      <c r="G27" s="33" t="s">
        <v>72</v>
      </c>
      <c r="H27" s="33" t="s">
        <v>61</v>
      </c>
      <c r="I27" s="34" t="s">
        <v>68</v>
      </c>
      <c r="J27" s="33" t="s">
        <v>64</v>
      </c>
      <c r="K27" s="33" t="s">
        <v>73</v>
      </c>
      <c r="L27" s="49" t="s">
        <v>93</v>
      </c>
      <c r="M27" s="49" t="str">
        <f aca="false">$M$28</f>
        <v>Управление Федерального казначейства по Красноярскому краю</v>
      </c>
      <c r="N27" s="47"/>
      <c r="O27" s="47"/>
      <c r="P27" s="47"/>
      <c r="Q27" s="47"/>
      <c r="R27" s="37" t="n">
        <f aca="false">R28+R30+R32+R34</f>
        <v>621.5</v>
      </c>
      <c r="S27" s="37" t="n">
        <f aca="false">S28+S30+S32+S34</f>
        <v>722.5</v>
      </c>
      <c r="T27" s="37" t="n">
        <f aca="false">T28+T30+T32+T34</f>
        <v>754.7</v>
      </c>
      <c r="U27" s="37" t="n">
        <f aca="false">U28+U30+U32+U34</f>
        <v>798.1</v>
      </c>
      <c r="V27" s="37" t="n">
        <f aca="false">V28+V30+V32+V34</f>
        <v>845.1</v>
      </c>
    </row>
    <row r="28" s="50" customFormat="true" ht="64.5" hidden="false" customHeight="true" outlineLevel="0" collapsed="false">
      <c r="A28" s="32" t="n">
        <v>11.2857142857143</v>
      </c>
      <c r="B28" s="33" t="s">
        <v>90</v>
      </c>
      <c r="C28" s="33"/>
      <c r="D28" s="33"/>
      <c r="E28" s="33" t="s">
        <v>47</v>
      </c>
      <c r="F28" s="33" t="s">
        <v>91</v>
      </c>
      <c r="G28" s="33" t="s">
        <v>72</v>
      </c>
      <c r="H28" s="33" t="s">
        <v>94</v>
      </c>
      <c r="I28" s="34" t="s">
        <v>68</v>
      </c>
      <c r="J28" s="33" t="s">
        <v>64</v>
      </c>
      <c r="K28" s="33" t="s">
        <v>73</v>
      </c>
      <c r="L28" s="49" t="s">
        <v>95</v>
      </c>
      <c r="M28" s="51" t="s">
        <v>96</v>
      </c>
      <c r="N28" s="47" t="n">
        <v>20</v>
      </c>
      <c r="O28" s="47" t="n">
        <v>20</v>
      </c>
      <c r="P28" s="47" t="n">
        <v>20</v>
      </c>
      <c r="Q28" s="47" t="n">
        <v>20</v>
      </c>
      <c r="R28" s="44" t="n">
        <f aca="false">R29</f>
        <v>303.9</v>
      </c>
      <c r="S28" s="44" t="n">
        <f aca="false">S29</f>
        <v>326.7</v>
      </c>
      <c r="T28" s="44" t="n">
        <f aca="false">T29</f>
        <v>357.5</v>
      </c>
      <c r="U28" s="44" t="n">
        <f aca="false">U29</f>
        <v>380.8</v>
      </c>
      <c r="V28" s="44" t="n">
        <f aca="false">V29</f>
        <v>404.2</v>
      </c>
    </row>
    <row r="29" s="50" customFormat="true" ht="99.75" hidden="false" customHeight="true" outlineLevel="0" collapsed="false">
      <c r="A29" s="32" t="n">
        <v>11.8571428571429</v>
      </c>
      <c r="B29" s="33" t="s">
        <v>90</v>
      </c>
      <c r="C29" s="33"/>
      <c r="D29" s="33"/>
      <c r="E29" s="33" t="s">
        <v>47</v>
      </c>
      <c r="F29" s="33" t="s">
        <v>91</v>
      </c>
      <c r="G29" s="33" t="s">
        <v>72</v>
      </c>
      <c r="H29" s="33" t="s">
        <v>97</v>
      </c>
      <c r="I29" s="34" t="s">
        <v>68</v>
      </c>
      <c r="J29" s="33" t="s">
        <v>64</v>
      </c>
      <c r="K29" s="33" t="s">
        <v>73</v>
      </c>
      <c r="L29" s="49" t="s">
        <v>98</v>
      </c>
      <c r="M29" s="51" t="s">
        <v>96</v>
      </c>
      <c r="N29" s="47" t="n">
        <v>20</v>
      </c>
      <c r="O29" s="47" t="n">
        <v>20</v>
      </c>
      <c r="P29" s="47" t="n">
        <v>20</v>
      </c>
      <c r="Q29" s="47" t="n">
        <v>20</v>
      </c>
      <c r="R29" s="44" t="n">
        <v>303.9</v>
      </c>
      <c r="S29" s="44" t="n">
        <v>326.7</v>
      </c>
      <c r="T29" s="37" t="n">
        <v>357.5</v>
      </c>
      <c r="U29" s="37" t="n">
        <v>380.8</v>
      </c>
      <c r="V29" s="37" t="n">
        <v>404.2</v>
      </c>
    </row>
    <row r="30" s="50" customFormat="true" ht="78" hidden="false" customHeight="true" outlineLevel="0" collapsed="false">
      <c r="A30" s="32" t="n">
        <v>12.4285714285715</v>
      </c>
      <c r="B30" s="33" t="s">
        <v>90</v>
      </c>
      <c r="C30" s="33"/>
      <c r="D30" s="33"/>
      <c r="E30" s="33" t="s">
        <v>47</v>
      </c>
      <c r="F30" s="33" t="s">
        <v>91</v>
      </c>
      <c r="G30" s="33" t="s">
        <v>72</v>
      </c>
      <c r="H30" s="33" t="s">
        <v>99</v>
      </c>
      <c r="I30" s="34" t="s">
        <v>68</v>
      </c>
      <c r="J30" s="33" t="s">
        <v>64</v>
      </c>
      <c r="K30" s="33" t="s">
        <v>73</v>
      </c>
      <c r="L30" s="49" t="s">
        <v>100</v>
      </c>
      <c r="M30" s="51" t="s">
        <v>96</v>
      </c>
      <c r="N30" s="47" t="n">
        <v>20</v>
      </c>
      <c r="O30" s="47" t="n">
        <v>20</v>
      </c>
      <c r="P30" s="47" t="n">
        <v>20</v>
      </c>
      <c r="Q30" s="47" t="n">
        <v>20</v>
      </c>
      <c r="R30" s="44" t="n">
        <f aca="false">R31</f>
        <v>1.7</v>
      </c>
      <c r="S30" s="44" t="n">
        <f aca="false">S31</f>
        <v>1.8</v>
      </c>
      <c r="T30" s="44" t="n">
        <v>2.5</v>
      </c>
      <c r="U30" s="44" t="n">
        <v>2.6</v>
      </c>
      <c r="V30" s="44" t="n">
        <v>2.7</v>
      </c>
    </row>
    <row r="31" s="50" customFormat="true" ht="111" hidden="false" customHeight="true" outlineLevel="0" collapsed="false">
      <c r="A31" s="32" t="n">
        <v>13</v>
      </c>
      <c r="B31" s="33" t="s">
        <v>90</v>
      </c>
      <c r="C31" s="33"/>
      <c r="D31" s="33"/>
      <c r="E31" s="33" t="s">
        <v>47</v>
      </c>
      <c r="F31" s="33" t="s">
        <v>91</v>
      </c>
      <c r="G31" s="33" t="s">
        <v>72</v>
      </c>
      <c r="H31" s="33" t="s">
        <v>101</v>
      </c>
      <c r="I31" s="34" t="s">
        <v>68</v>
      </c>
      <c r="J31" s="33" t="s">
        <v>64</v>
      </c>
      <c r="K31" s="33" t="s">
        <v>73</v>
      </c>
      <c r="L31" s="49" t="s">
        <v>102</v>
      </c>
      <c r="M31" s="51" t="s">
        <v>96</v>
      </c>
      <c r="N31" s="47" t="n">
        <v>20</v>
      </c>
      <c r="O31" s="47" t="n">
        <v>20</v>
      </c>
      <c r="P31" s="47" t="n">
        <v>20</v>
      </c>
      <c r="Q31" s="47" t="n">
        <v>20</v>
      </c>
      <c r="R31" s="44" t="n">
        <v>1.7</v>
      </c>
      <c r="S31" s="44" t="n">
        <v>1.8</v>
      </c>
      <c r="T31" s="37" t="n">
        <f aca="false">T30</f>
        <v>2.5</v>
      </c>
      <c r="U31" s="37" t="n">
        <f aca="false">U30</f>
        <v>2.6</v>
      </c>
      <c r="V31" s="37" t="n">
        <f aca="false">V30</f>
        <v>2.7</v>
      </c>
      <c r="W31" s="52" t="n">
        <f aca="false">W30</f>
        <v>0</v>
      </c>
    </row>
    <row r="32" s="50" customFormat="true" ht="76.5" hidden="false" customHeight="true" outlineLevel="0" collapsed="false">
      <c r="A32" s="32" t="n">
        <v>13.5714285714286</v>
      </c>
      <c r="B32" s="33" t="s">
        <v>90</v>
      </c>
      <c r="C32" s="33"/>
      <c r="D32" s="33"/>
      <c r="E32" s="33" t="s">
        <v>47</v>
      </c>
      <c r="F32" s="33" t="s">
        <v>91</v>
      </c>
      <c r="G32" s="33" t="s">
        <v>72</v>
      </c>
      <c r="H32" s="33" t="s">
        <v>103</v>
      </c>
      <c r="I32" s="34" t="s">
        <v>68</v>
      </c>
      <c r="J32" s="33" t="s">
        <v>64</v>
      </c>
      <c r="K32" s="33" t="s">
        <v>73</v>
      </c>
      <c r="L32" s="49" t="s">
        <v>104</v>
      </c>
      <c r="M32" s="51" t="s">
        <v>96</v>
      </c>
      <c r="N32" s="47" t="n">
        <v>20</v>
      </c>
      <c r="O32" s="47" t="n">
        <v>20</v>
      </c>
      <c r="P32" s="47" t="n">
        <v>20</v>
      </c>
      <c r="Q32" s="47" t="n">
        <v>20</v>
      </c>
      <c r="R32" s="44" t="n">
        <f aca="false">R33</f>
        <v>349.8</v>
      </c>
      <c r="S32" s="44" t="n">
        <f aca="false">S33</f>
        <v>435</v>
      </c>
      <c r="T32" s="44" t="n">
        <f aca="false">T33</f>
        <v>441.9</v>
      </c>
      <c r="U32" s="44" t="n">
        <f aca="false">U33</f>
        <v>464.6</v>
      </c>
      <c r="V32" s="44" t="n">
        <f aca="false">V33</f>
        <v>488</v>
      </c>
    </row>
    <row r="33" s="50" customFormat="true" ht="100.5" hidden="false" customHeight="true" outlineLevel="0" collapsed="false">
      <c r="A33" s="32" t="n">
        <v>14.1428571428572</v>
      </c>
      <c r="B33" s="33" t="s">
        <v>90</v>
      </c>
      <c r="C33" s="33"/>
      <c r="D33" s="33"/>
      <c r="E33" s="33" t="s">
        <v>47</v>
      </c>
      <c r="F33" s="33" t="s">
        <v>91</v>
      </c>
      <c r="G33" s="33" t="s">
        <v>72</v>
      </c>
      <c r="H33" s="33" t="s">
        <v>105</v>
      </c>
      <c r="I33" s="34" t="s">
        <v>68</v>
      </c>
      <c r="J33" s="33" t="s">
        <v>64</v>
      </c>
      <c r="K33" s="33" t="s">
        <v>73</v>
      </c>
      <c r="L33" s="49" t="s">
        <v>106</v>
      </c>
      <c r="M33" s="51" t="s">
        <v>96</v>
      </c>
      <c r="N33" s="47" t="n">
        <v>20</v>
      </c>
      <c r="O33" s="47" t="n">
        <v>20</v>
      </c>
      <c r="P33" s="47" t="n">
        <v>20</v>
      </c>
      <c r="Q33" s="47" t="n">
        <v>20</v>
      </c>
      <c r="R33" s="44" t="n">
        <v>349.8</v>
      </c>
      <c r="S33" s="44" t="n">
        <v>435</v>
      </c>
      <c r="T33" s="44" t="n">
        <v>441.9</v>
      </c>
      <c r="U33" s="44" t="n">
        <v>464.6</v>
      </c>
      <c r="V33" s="44" t="n">
        <v>488</v>
      </c>
    </row>
    <row r="34" customFormat="false" ht="87.75" hidden="false" customHeight="true" outlineLevel="0" collapsed="false">
      <c r="A34" s="32" t="n">
        <v>14.7142857142857</v>
      </c>
      <c r="B34" s="33" t="s">
        <v>90</v>
      </c>
      <c r="C34" s="33"/>
      <c r="D34" s="33"/>
      <c r="E34" s="33" t="s">
        <v>47</v>
      </c>
      <c r="F34" s="33" t="s">
        <v>91</v>
      </c>
      <c r="G34" s="33" t="s">
        <v>72</v>
      </c>
      <c r="H34" s="33" t="s">
        <v>107</v>
      </c>
      <c r="I34" s="34" t="s">
        <v>68</v>
      </c>
      <c r="J34" s="33" t="s">
        <v>64</v>
      </c>
      <c r="K34" s="33" t="s">
        <v>73</v>
      </c>
      <c r="L34" s="49" t="s">
        <v>108</v>
      </c>
      <c r="M34" s="51" t="s">
        <v>96</v>
      </c>
      <c r="N34" s="47" t="n">
        <v>20</v>
      </c>
      <c r="O34" s="47" t="n">
        <v>20</v>
      </c>
      <c r="P34" s="47" t="n">
        <v>20</v>
      </c>
      <c r="Q34" s="47" t="n">
        <v>20</v>
      </c>
      <c r="R34" s="44" t="n">
        <f aca="false">R36</f>
        <v>-33.9</v>
      </c>
      <c r="S34" s="44" t="n">
        <f aca="false">S36</f>
        <v>-41</v>
      </c>
      <c r="T34" s="44" t="n">
        <f aca="false">T36</f>
        <v>-47.2</v>
      </c>
      <c r="U34" s="44" t="n">
        <f aca="false">U36</f>
        <v>-49.9</v>
      </c>
      <c r="V34" s="44" t="n">
        <v>-49.8</v>
      </c>
    </row>
    <row r="35" customFormat="false" ht="26.45" hidden="true" customHeight="true" outlineLevel="0" collapsed="false">
      <c r="A35" s="32" t="n">
        <v>15.2857142857143</v>
      </c>
      <c r="B35" s="33" t="s">
        <v>66</v>
      </c>
      <c r="C35" s="33"/>
      <c r="D35" s="33"/>
      <c r="E35" s="33" t="s">
        <v>47</v>
      </c>
      <c r="F35" s="33" t="s">
        <v>109</v>
      </c>
      <c r="G35" s="33" t="s">
        <v>91</v>
      </c>
      <c r="H35" s="33" t="s">
        <v>79</v>
      </c>
      <c r="I35" s="34" t="s">
        <v>68</v>
      </c>
      <c r="J35" s="33" t="s">
        <v>64</v>
      </c>
      <c r="K35" s="33" t="s">
        <v>73</v>
      </c>
      <c r="L35" s="41" t="s">
        <v>110</v>
      </c>
      <c r="M35" s="41"/>
      <c r="N35" s="47" t="n">
        <v>20</v>
      </c>
      <c r="O35" s="47" t="n">
        <v>20</v>
      </c>
      <c r="P35" s="47" t="n">
        <v>20</v>
      </c>
      <c r="Q35" s="47" t="n">
        <v>20</v>
      </c>
      <c r="R35" s="42"/>
      <c r="S35" s="42"/>
      <c r="T35" s="37" t="n">
        <v>0</v>
      </c>
      <c r="U35" s="37" t="n">
        <v>0</v>
      </c>
      <c r="V35" s="37" t="n">
        <v>0</v>
      </c>
    </row>
    <row r="36" customFormat="false" ht="99" hidden="false" customHeight="true" outlineLevel="0" collapsed="false">
      <c r="A36" s="32" t="n">
        <v>15.8571428571429</v>
      </c>
      <c r="B36" s="33" t="s">
        <v>90</v>
      </c>
      <c r="C36" s="33"/>
      <c r="D36" s="33"/>
      <c r="E36" s="33" t="s">
        <v>47</v>
      </c>
      <c r="F36" s="33" t="s">
        <v>91</v>
      </c>
      <c r="G36" s="33" t="s">
        <v>72</v>
      </c>
      <c r="H36" s="33" t="s">
        <v>111</v>
      </c>
      <c r="I36" s="34" t="s">
        <v>68</v>
      </c>
      <c r="J36" s="33" t="s">
        <v>64</v>
      </c>
      <c r="K36" s="33" t="s">
        <v>73</v>
      </c>
      <c r="L36" s="41" t="s">
        <v>112</v>
      </c>
      <c r="M36" s="51" t="s">
        <v>96</v>
      </c>
      <c r="N36" s="47" t="n">
        <v>20</v>
      </c>
      <c r="O36" s="47" t="n">
        <v>20</v>
      </c>
      <c r="P36" s="47" t="n">
        <v>20</v>
      </c>
      <c r="Q36" s="47" t="n">
        <v>20</v>
      </c>
      <c r="R36" s="42" t="n">
        <v>-33.9</v>
      </c>
      <c r="S36" s="42" t="n">
        <v>-41</v>
      </c>
      <c r="T36" s="37" t="n">
        <v>-47.2</v>
      </c>
      <c r="U36" s="37" t="n">
        <v>-49.9</v>
      </c>
      <c r="V36" s="37" t="n">
        <v>-49.8</v>
      </c>
    </row>
    <row r="37" customFormat="false" ht="16.5" hidden="false" customHeight="true" outlineLevel="0" collapsed="false">
      <c r="A37" s="32" t="n">
        <v>16.4285714285715</v>
      </c>
      <c r="B37" s="33" t="s">
        <v>66</v>
      </c>
      <c r="C37" s="33"/>
      <c r="D37" s="33"/>
      <c r="E37" s="33" t="s">
        <v>47</v>
      </c>
      <c r="F37" s="33" t="s">
        <v>109</v>
      </c>
      <c r="G37" s="33" t="s">
        <v>63</v>
      </c>
      <c r="H37" s="33" t="s">
        <v>61</v>
      </c>
      <c r="I37" s="34" t="s">
        <v>63</v>
      </c>
      <c r="J37" s="33" t="s">
        <v>64</v>
      </c>
      <c r="K37" s="33" t="s">
        <v>61</v>
      </c>
      <c r="L37" s="41" t="s">
        <v>113</v>
      </c>
      <c r="M37" s="53" t="str">
        <f aca="false">$M$39</f>
        <v>Федеральная налоговая служба</v>
      </c>
      <c r="N37" s="54"/>
      <c r="O37" s="54"/>
      <c r="P37" s="36"/>
      <c r="Q37" s="36"/>
      <c r="R37" s="55" t="n">
        <f aca="false">R38</f>
        <v>0</v>
      </c>
      <c r="S37" s="55" t="n">
        <f aca="false">S38</f>
        <v>56</v>
      </c>
      <c r="T37" s="55" t="n">
        <f aca="false">T38</f>
        <v>2.5</v>
      </c>
      <c r="U37" s="55" t="n">
        <f aca="false">U38</f>
        <v>7.5</v>
      </c>
      <c r="V37" s="55" t="n">
        <f aca="false">V38</f>
        <v>10</v>
      </c>
    </row>
    <row r="38" customFormat="false" ht="15.75" hidden="false" customHeight="true" outlineLevel="0" collapsed="false">
      <c r="A38" s="32" t="n">
        <v>17</v>
      </c>
      <c r="B38" s="33" t="s">
        <v>66</v>
      </c>
      <c r="C38" s="33"/>
      <c r="D38" s="33"/>
      <c r="E38" s="33" t="s">
        <v>47</v>
      </c>
      <c r="F38" s="33" t="s">
        <v>109</v>
      </c>
      <c r="G38" s="33" t="s">
        <v>91</v>
      </c>
      <c r="H38" s="33" t="s">
        <v>61</v>
      </c>
      <c r="I38" s="34" t="s">
        <v>68</v>
      </c>
      <c r="J38" s="33" t="s">
        <v>64</v>
      </c>
      <c r="K38" s="33" t="s">
        <v>73</v>
      </c>
      <c r="L38" s="41" t="s">
        <v>114</v>
      </c>
      <c r="M38" s="53" t="s">
        <v>70</v>
      </c>
      <c r="N38" s="54" t="n">
        <v>50</v>
      </c>
      <c r="O38" s="54" t="n">
        <v>50</v>
      </c>
      <c r="P38" s="36" t="n">
        <v>50</v>
      </c>
      <c r="Q38" s="36" t="n">
        <v>50</v>
      </c>
      <c r="R38" s="55" t="n">
        <f aca="false">R39</f>
        <v>0</v>
      </c>
      <c r="S38" s="55" t="n">
        <f aca="false">S39</f>
        <v>56</v>
      </c>
      <c r="T38" s="55" t="n">
        <f aca="false">T39</f>
        <v>2.5</v>
      </c>
      <c r="U38" s="55" t="n">
        <f aca="false">U39</f>
        <v>7.5</v>
      </c>
      <c r="V38" s="55" t="n">
        <f aca="false">V39</f>
        <v>10</v>
      </c>
    </row>
    <row r="39" customFormat="false" ht="17.25" hidden="false" customHeight="true" outlineLevel="0" collapsed="false">
      <c r="A39" s="32" t="n">
        <v>17.5714285714286</v>
      </c>
      <c r="B39" s="33" t="s">
        <v>66</v>
      </c>
      <c r="C39" s="33"/>
      <c r="D39" s="33"/>
      <c r="E39" s="33" t="s">
        <v>47</v>
      </c>
      <c r="F39" s="33" t="s">
        <v>109</v>
      </c>
      <c r="G39" s="33" t="s">
        <v>91</v>
      </c>
      <c r="H39" s="33" t="s">
        <v>115</v>
      </c>
      <c r="I39" s="34" t="s">
        <v>116</v>
      </c>
      <c r="J39" s="33" t="s">
        <v>64</v>
      </c>
      <c r="K39" s="33" t="s">
        <v>73</v>
      </c>
      <c r="L39" s="41" t="s">
        <v>114</v>
      </c>
      <c r="M39" s="53" t="s">
        <v>70</v>
      </c>
      <c r="N39" s="54" t="n">
        <v>50</v>
      </c>
      <c r="O39" s="54" t="n">
        <v>50</v>
      </c>
      <c r="P39" s="36" t="n">
        <v>50</v>
      </c>
      <c r="Q39" s="36" t="n">
        <v>50</v>
      </c>
      <c r="R39" s="42" t="n">
        <v>0</v>
      </c>
      <c r="S39" s="55" t="n">
        <v>56</v>
      </c>
      <c r="T39" s="55" t="n">
        <v>2.5</v>
      </c>
      <c r="U39" s="55" t="n">
        <v>7.5</v>
      </c>
      <c r="V39" s="55" t="n">
        <v>10</v>
      </c>
    </row>
    <row r="40" customFormat="false" ht="25.5" hidden="false" customHeight="false" outlineLevel="0" collapsed="false">
      <c r="A40" s="32" t="n">
        <v>18.1428571428572</v>
      </c>
      <c r="B40" s="33" t="s">
        <v>66</v>
      </c>
      <c r="C40" s="33" t="s">
        <v>117</v>
      </c>
      <c r="D40" s="33" t="s">
        <v>63</v>
      </c>
      <c r="E40" s="33" t="s">
        <v>47</v>
      </c>
      <c r="F40" s="33" t="s">
        <v>118</v>
      </c>
      <c r="G40" s="33" t="s">
        <v>63</v>
      </c>
      <c r="H40" s="33" t="s">
        <v>61</v>
      </c>
      <c r="I40" s="34" t="s">
        <v>63</v>
      </c>
      <c r="J40" s="33" t="s">
        <v>64</v>
      </c>
      <c r="K40" s="33" t="s">
        <v>61</v>
      </c>
      <c r="L40" s="56" t="s">
        <v>119</v>
      </c>
      <c r="M40" s="57" t="str">
        <f aca="false">$M$39</f>
        <v>Федеральная налоговая служба</v>
      </c>
      <c r="N40" s="36" t="n">
        <f aca="false">N38</f>
        <v>50</v>
      </c>
      <c r="O40" s="36" t="n">
        <f aca="false">O38</f>
        <v>50</v>
      </c>
      <c r="P40" s="36" t="n">
        <f aca="false">P38</f>
        <v>50</v>
      </c>
      <c r="Q40" s="36" t="n">
        <f aca="false">Q38</f>
        <v>50</v>
      </c>
      <c r="R40" s="37" t="n">
        <f aca="false">R41+R44</f>
        <v>293.4</v>
      </c>
      <c r="S40" s="37" t="n">
        <f aca="false">S41+S44</f>
        <v>692</v>
      </c>
      <c r="T40" s="37" t="n">
        <f aca="false">T41+T44</f>
        <v>721</v>
      </c>
      <c r="U40" s="37" t="n">
        <f aca="false">U41+U44</f>
        <v>710</v>
      </c>
      <c r="V40" s="37" t="n">
        <f aca="false">V41+V44</f>
        <v>717</v>
      </c>
    </row>
    <row r="41" customFormat="false" ht="15.75" hidden="false" customHeight="true" outlineLevel="0" collapsed="false">
      <c r="A41" s="32" t="n">
        <v>18.7142857142857</v>
      </c>
      <c r="B41" s="33" t="s">
        <v>66</v>
      </c>
      <c r="C41" s="33" t="s">
        <v>120</v>
      </c>
      <c r="D41" s="33" t="s">
        <v>72</v>
      </c>
      <c r="E41" s="33" t="s">
        <v>47</v>
      </c>
      <c r="F41" s="33" t="s">
        <v>118</v>
      </c>
      <c r="G41" s="33" t="s">
        <v>68</v>
      </c>
      <c r="H41" s="33" t="s">
        <v>61</v>
      </c>
      <c r="I41" s="34" t="s">
        <v>63</v>
      </c>
      <c r="J41" s="33" t="s">
        <v>64</v>
      </c>
      <c r="K41" s="33" t="s">
        <v>73</v>
      </c>
      <c r="L41" s="41" t="s">
        <v>121</v>
      </c>
      <c r="M41" s="36" t="str">
        <f aca="false">$M$39</f>
        <v>Федеральная налоговая служба</v>
      </c>
      <c r="N41" s="39" t="n">
        <f aca="false">N39</f>
        <v>50</v>
      </c>
      <c r="O41" s="39" t="n">
        <f aca="false">O39</f>
        <v>50</v>
      </c>
      <c r="P41" s="39" t="n">
        <f aca="false">P39</f>
        <v>50</v>
      </c>
      <c r="Q41" s="39" t="n">
        <f aca="false">Q39</f>
        <v>50</v>
      </c>
      <c r="R41" s="37" t="n">
        <f aca="false">R42</f>
        <v>118.2</v>
      </c>
      <c r="S41" s="37" t="n">
        <f aca="false">S42</f>
        <v>320</v>
      </c>
      <c r="T41" s="37" t="n">
        <f aca="false">T42</f>
        <v>355</v>
      </c>
      <c r="U41" s="37" t="n">
        <f aca="false">U42</f>
        <v>340</v>
      </c>
      <c r="V41" s="37" t="n">
        <f aca="false">V42</f>
        <v>342</v>
      </c>
    </row>
    <row r="42" customFormat="false" ht="38.25" hidden="false" customHeight="false" outlineLevel="0" collapsed="false">
      <c r="A42" s="32" t="n">
        <v>19.2857142857143</v>
      </c>
      <c r="B42" s="33" t="s">
        <v>66</v>
      </c>
      <c r="C42" s="33" t="s">
        <v>122</v>
      </c>
      <c r="D42" s="33" t="s">
        <v>68</v>
      </c>
      <c r="E42" s="33" t="s">
        <v>47</v>
      </c>
      <c r="F42" s="33" t="s">
        <v>118</v>
      </c>
      <c r="G42" s="33" t="s">
        <v>68</v>
      </c>
      <c r="H42" s="33" t="s">
        <v>86</v>
      </c>
      <c r="I42" s="34" t="s">
        <v>55</v>
      </c>
      <c r="J42" s="33" t="s">
        <v>64</v>
      </c>
      <c r="K42" s="33" t="s">
        <v>73</v>
      </c>
      <c r="L42" s="41" t="s">
        <v>123</v>
      </c>
      <c r="M42" s="35" t="s">
        <v>70</v>
      </c>
      <c r="N42" s="39" t="n">
        <v>100</v>
      </c>
      <c r="O42" s="39" t="n">
        <v>100</v>
      </c>
      <c r="P42" s="39" t="n">
        <v>100</v>
      </c>
      <c r="Q42" s="39" t="n">
        <v>100</v>
      </c>
      <c r="R42" s="42" t="n">
        <v>118.2</v>
      </c>
      <c r="S42" s="42" t="n">
        <v>320</v>
      </c>
      <c r="T42" s="37" t="n">
        <v>355</v>
      </c>
      <c r="U42" s="37" t="n">
        <v>340</v>
      </c>
      <c r="V42" s="37" t="n">
        <v>342</v>
      </c>
    </row>
    <row r="43" customFormat="false" ht="13.15" hidden="true" customHeight="true" outlineLevel="0" collapsed="false">
      <c r="A43" s="32" t="n">
        <v>19.8571428571429</v>
      </c>
      <c r="B43" s="33"/>
      <c r="C43" s="33"/>
      <c r="D43" s="33"/>
      <c r="E43" s="33"/>
      <c r="F43" s="33"/>
      <c r="G43" s="33"/>
      <c r="H43" s="33"/>
      <c r="I43" s="34"/>
      <c r="J43" s="33"/>
      <c r="K43" s="33"/>
      <c r="L43" s="41"/>
      <c r="M43" s="41"/>
      <c r="N43" s="39"/>
      <c r="O43" s="39"/>
      <c r="P43" s="39"/>
      <c r="Q43" s="39"/>
      <c r="R43" s="42"/>
      <c r="S43" s="42"/>
      <c r="T43" s="37"/>
      <c r="U43" s="37"/>
      <c r="V43" s="37"/>
    </row>
    <row r="44" s="50" customFormat="true" ht="15" hidden="false" customHeight="true" outlineLevel="0" collapsed="false">
      <c r="A44" s="32" t="n">
        <v>20.4285714285715</v>
      </c>
      <c r="B44" s="33" t="s">
        <v>66</v>
      </c>
      <c r="C44" s="33" t="s">
        <v>124</v>
      </c>
      <c r="D44" s="33" t="s">
        <v>63</v>
      </c>
      <c r="E44" s="33" t="s">
        <v>47</v>
      </c>
      <c r="F44" s="33" t="s">
        <v>118</v>
      </c>
      <c r="G44" s="33" t="s">
        <v>118</v>
      </c>
      <c r="H44" s="33" t="s">
        <v>61</v>
      </c>
      <c r="I44" s="34" t="s">
        <v>63</v>
      </c>
      <c r="J44" s="33" t="s">
        <v>64</v>
      </c>
      <c r="K44" s="33" t="s">
        <v>73</v>
      </c>
      <c r="L44" s="41" t="s">
        <v>125</v>
      </c>
      <c r="M44" s="58" t="str">
        <f aca="false">$M$39</f>
        <v>Федеральная налоговая служба</v>
      </c>
      <c r="N44" s="39" t="n">
        <f aca="false">N42</f>
        <v>100</v>
      </c>
      <c r="O44" s="39" t="n">
        <f aca="false">O42</f>
        <v>100</v>
      </c>
      <c r="P44" s="39" t="n">
        <f aca="false">P42</f>
        <v>100</v>
      </c>
      <c r="Q44" s="39" t="n">
        <f aca="false">Q42</f>
        <v>100</v>
      </c>
      <c r="R44" s="37" t="n">
        <f aca="false">R47+R45</f>
        <v>175.2</v>
      </c>
      <c r="S44" s="37" t="n">
        <f aca="false">S47+S45</f>
        <v>372</v>
      </c>
      <c r="T44" s="37" t="n">
        <f aca="false">T47+T45</f>
        <v>366</v>
      </c>
      <c r="U44" s="37" t="n">
        <f aca="false">U47+U45</f>
        <v>370</v>
      </c>
      <c r="V44" s="37" t="n">
        <f aca="false">V47+V45</f>
        <v>375</v>
      </c>
    </row>
    <row r="45" s="50" customFormat="true" ht="15" hidden="false" customHeight="true" outlineLevel="0" collapsed="false">
      <c r="A45" s="32" t="n">
        <v>21</v>
      </c>
      <c r="B45" s="33" t="s">
        <v>66</v>
      </c>
      <c r="C45" s="33"/>
      <c r="D45" s="33"/>
      <c r="E45" s="33" t="s">
        <v>47</v>
      </c>
      <c r="F45" s="33" t="s">
        <v>118</v>
      </c>
      <c r="G45" s="33" t="s">
        <v>118</v>
      </c>
      <c r="H45" s="33" t="s">
        <v>86</v>
      </c>
      <c r="I45" s="34" t="s">
        <v>63</v>
      </c>
      <c r="J45" s="33" t="s">
        <v>64</v>
      </c>
      <c r="K45" s="33" t="s">
        <v>73</v>
      </c>
      <c r="L45" s="41" t="s">
        <v>126</v>
      </c>
      <c r="M45" s="35" t="s">
        <v>70</v>
      </c>
      <c r="N45" s="39" t="n">
        <v>100</v>
      </c>
      <c r="O45" s="39" t="n">
        <v>100</v>
      </c>
      <c r="P45" s="39" t="n">
        <v>100</v>
      </c>
      <c r="Q45" s="39" t="n">
        <v>100</v>
      </c>
      <c r="R45" s="37" t="n">
        <f aca="false">R46</f>
        <v>47.7</v>
      </c>
      <c r="S45" s="37" t="n">
        <f aca="false">S46</f>
        <v>100</v>
      </c>
      <c r="T45" s="37" t="n">
        <f aca="false">T46</f>
        <v>135</v>
      </c>
      <c r="U45" s="37" t="n">
        <f aca="false">U46</f>
        <v>139</v>
      </c>
      <c r="V45" s="37" t="n">
        <f aca="false">V46</f>
        <v>144</v>
      </c>
    </row>
    <row r="46" s="50" customFormat="true" ht="26.25" hidden="false" customHeight="true" outlineLevel="0" collapsed="false">
      <c r="A46" s="32" t="n">
        <v>21.5714285714286</v>
      </c>
      <c r="B46" s="33" t="s">
        <v>66</v>
      </c>
      <c r="C46" s="33"/>
      <c r="D46" s="33"/>
      <c r="E46" s="33" t="s">
        <v>47</v>
      </c>
      <c r="F46" s="33" t="s">
        <v>118</v>
      </c>
      <c r="G46" s="33" t="s">
        <v>118</v>
      </c>
      <c r="H46" s="33" t="s">
        <v>127</v>
      </c>
      <c r="I46" s="34" t="s">
        <v>63</v>
      </c>
      <c r="J46" s="33" t="s">
        <v>64</v>
      </c>
      <c r="K46" s="33" t="s">
        <v>73</v>
      </c>
      <c r="L46" s="41" t="s">
        <v>128</v>
      </c>
      <c r="M46" s="35" t="s">
        <v>70</v>
      </c>
      <c r="N46" s="39" t="n">
        <v>100</v>
      </c>
      <c r="O46" s="39" t="n">
        <v>100</v>
      </c>
      <c r="P46" s="39" t="n">
        <v>100</v>
      </c>
      <c r="Q46" s="39" t="n">
        <v>100</v>
      </c>
      <c r="R46" s="42" t="n">
        <v>47.7</v>
      </c>
      <c r="S46" s="42" t="n">
        <v>100</v>
      </c>
      <c r="T46" s="37" t="n">
        <v>135</v>
      </c>
      <c r="U46" s="37" t="n">
        <v>139</v>
      </c>
      <c r="V46" s="37" t="n">
        <v>144</v>
      </c>
    </row>
    <row r="47" customFormat="false" ht="19.5" hidden="false" customHeight="true" outlineLevel="0" collapsed="false">
      <c r="A47" s="32" t="n">
        <v>22.1428571428572</v>
      </c>
      <c r="B47" s="33" t="s">
        <v>66</v>
      </c>
      <c r="C47" s="33" t="n">
        <v>10802021</v>
      </c>
      <c r="D47" s="33" t="s">
        <v>68</v>
      </c>
      <c r="E47" s="33" t="s">
        <v>47</v>
      </c>
      <c r="F47" s="33" t="s">
        <v>118</v>
      </c>
      <c r="G47" s="33" t="s">
        <v>118</v>
      </c>
      <c r="H47" s="33" t="s">
        <v>129</v>
      </c>
      <c r="I47" s="34" t="s">
        <v>63</v>
      </c>
      <c r="J47" s="33" t="s">
        <v>64</v>
      </c>
      <c r="K47" s="33" t="s">
        <v>73</v>
      </c>
      <c r="L47" s="41" t="s">
        <v>130</v>
      </c>
      <c r="M47" s="35" t="s">
        <v>70</v>
      </c>
      <c r="N47" s="39" t="n">
        <v>100</v>
      </c>
      <c r="O47" s="39" t="n">
        <v>100</v>
      </c>
      <c r="P47" s="39" t="n">
        <v>100</v>
      </c>
      <c r="Q47" s="39" t="n">
        <v>100</v>
      </c>
      <c r="R47" s="37" t="n">
        <f aca="false">R48</f>
        <v>127.5</v>
      </c>
      <c r="S47" s="37" t="n">
        <f aca="false">S48</f>
        <v>272</v>
      </c>
      <c r="T47" s="37" t="n">
        <f aca="false">T48</f>
        <v>231</v>
      </c>
      <c r="U47" s="37" t="n">
        <f aca="false">U48</f>
        <v>231</v>
      </c>
      <c r="V47" s="37" t="n">
        <f aca="false">V48</f>
        <v>231</v>
      </c>
    </row>
    <row r="48" customFormat="false" ht="27.6" hidden="false" customHeight="true" outlineLevel="0" collapsed="false">
      <c r="A48" s="32" t="n">
        <v>22.7142857142857</v>
      </c>
      <c r="B48" s="33" t="s">
        <v>66</v>
      </c>
      <c r="C48" s="33" t="n">
        <v>10802021</v>
      </c>
      <c r="D48" s="33" t="s">
        <v>68</v>
      </c>
      <c r="E48" s="33" t="s">
        <v>47</v>
      </c>
      <c r="F48" s="33" t="s">
        <v>118</v>
      </c>
      <c r="G48" s="33" t="s">
        <v>118</v>
      </c>
      <c r="H48" s="33" t="s">
        <v>131</v>
      </c>
      <c r="I48" s="34" t="s">
        <v>55</v>
      </c>
      <c r="J48" s="33" t="s">
        <v>64</v>
      </c>
      <c r="K48" s="33" t="s">
        <v>73</v>
      </c>
      <c r="L48" s="41" t="s">
        <v>132</v>
      </c>
      <c r="M48" s="35" t="s">
        <v>70</v>
      </c>
      <c r="N48" s="39" t="n">
        <v>100</v>
      </c>
      <c r="O48" s="39" t="n">
        <v>100</v>
      </c>
      <c r="P48" s="39" t="n">
        <v>100</v>
      </c>
      <c r="Q48" s="39" t="n">
        <v>100</v>
      </c>
      <c r="R48" s="42" t="n">
        <v>127.5</v>
      </c>
      <c r="S48" s="42" t="n">
        <v>272</v>
      </c>
      <c r="T48" s="37" t="n">
        <v>231</v>
      </c>
      <c r="U48" s="37" t="n">
        <v>231</v>
      </c>
      <c r="V48" s="37" t="n">
        <v>231</v>
      </c>
    </row>
    <row r="49" customFormat="false" ht="39.6" hidden="true" customHeight="true" outlineLevel="0" collapsed="false">
      <c r="A49" s="32" t="n">
        <v>23.2857142857143</v>
      </c>
      <c r="B49" s="33" t="s">
        <v>66</v>
      </c>
      <c r="C49" s="33" t="n">
        <v>10802021</v>
      </c>
      <c r="D49" s="33" t="s">
        <v>68</v>
      </c>
      <c r="E49" s="33" t="s">
        <v>47</v>
      </c>
      <c r="F49" s="33" t="s">
        <v>118</v>
      </c>
      <c r="G49" s="33" t="s">
        <v>118</v>
      </c>
      <c r="H49" s="33" t="s">
        <v>79</v>
      </c>
      <c r="I49" s="34" t="s">
        <v>63</v>
      </c>
      <c r="J49" s="33" t="s">
        <v>64</v>
      </c>
      <c r="K49" s="33" t="s">
        <v>73</v>
      </c>
      <c r="L49" s="41" t="s">
        <v>133</v>
      </c>
      <c r="M49" s="41"/>
      <c r="N49" s="39"/>
      <c r="O49" s="39"/>
      <c r="P49" s="39"/>
      <c r="Q49" s="39"/>
      <c r="R49" s="42"/>
      <c r="S49" s="42"/>
      <c r="T49" s="37" t="n">
        <f aca="false">T50</f>
        <v>0</v>
      </c>
      <c r="U49" s="37" t="n">
        <f aca="false">U50</f>
        <v>0</v>
      </c>
      <c r="V49" s="37" t="n">
        <f aca="false">V50</f>
        <v>0</v>
      </c>
    </row>
    <row r="50" customFormat="false" ht="66" hidden="true" customHeight="true" outlineLevel="0" collapsed="false">
      <c r="A50" s="32" t="n">
        <v>23.8571428571429</v>
      </c>
      <c r="B50" s="33" t="s">
        <v>66</v>
      </c>
      <c r="C50" s="33" t="n">
        <v>10802021</v>
      </c>
      <c r="D50" s="33" t="s">
        <v>68</v>
      </c>
      <c r="E50" s="33" t="s">
        <v>47</v>
      </c>
      <c r="F50" s="33" t="s">
        <v>118</v>
      </c>
      <c r="G50" s="33" t="s">
        <v>118</v>
      </c>
      <c r="H50" s="33" t="s">
        <v>134</v>
      </c>
      <c r="I50" s="34" t="s">
        <v>55</v>
      </c>
      <c r="J50" s="33" t="s">
        <v>64</v>
      </c>
      <c r="K50" s="33" t="s">
        <v>73</v>
      </c>
      <c r="L50" s="41" t="s">
        <v>135</v>
      </c>
      <c r="M50" s="41"/>
      <c r="N50" s="39"/>
      <c r="O50" s="39"/>
      <c r="P50" s="39"/>
      <c r="Q50" s="39"/>
      <c r="R50" s="42"/>
      <c r="S50" s="42"/>
      <c r="T50" s="37" t="n">
        <v>0</v>
      </c>
      <c r="U50" s="37" t="n">
        <v>0</v>
      </c>
      <c r="V50" s="37" t="n">
        <v>0</v>
      </c>
    </row>
    <row r="51" customFormat="false" ht="13.15" hidden="true" customHeight="true" outlineLevel="0" collapsed="false">
      <c r="A51" s="32" t="n">
        <v>24.4285714285715</v>
      </c>
      <c r="B51" s="33"/>
      <c r="C51" s="33"/>
      <c r="D51" s="33"/>
      <c r="E51" s="33"/>
      <c r="F51" s="33"/>
      <c r="G51" s="33"/>
      <c r="H51" s="33"/>
      <c r="I51" s="34"/>
      <c r="J51" s="33"/>
      <c r="K51" s="33"/>
      <c r="L51" s="38"/>
      <c r="M51" s="38"/>
      <c r="N51" s="39"/>
      <c r="O51" s="39"/>
      <c r="P51" s="39"/>
      <c r="Q51" s="39"/>
      <c r="R51" s="59"/>
      <c r="S51" s="59"/>
      <c r="T51" s="37"/>
      <c r="U51" s="37"/>
      <c r="V51" s="37"/>
    </row>
    <row r="52" customFormat="false" ht="13.15" hidden="true" customHeight="true" outlineLevel="0" collapsed="false">
      <c r="A52" s="32" t="n">
        <v>25</v>
      </c>
      <c r="B52" s="60"/>
      <c r="C52" s="60"/>
      <c r="D52" s="60"/>
      <c r="E52" s="60"/>
      <c r="F52" s="60"/>
      <c r="G52" s="60"/>
      <c r="H52" s="60"/>
      <c r="I52" s="61"/>
      <c r="J52" s="60"/>
      <c r="K52" s="60"/>
      <c r="L52" s="62"/>
      <c r="M52" s="62"/>
      <c r="N52" s="63"/>
      <c r="O52" s="63"/>
      <c r="P52" s="63"/>
      <c r="Q52" s="63"/>
      <c r="R52" s="64"/>
      <c r="S52" s="64"/>
      <c r="T52" s="65"/>
      <c r="U52" s="65"/>
      <c r="V52" s="65"/>
    </row>
    <row r="53" customFormat="false" ht="13.15" hidden="true" customHeight="true" outlineLevel="0" collapsed="false">
      <c r="A53" s="32" t="n">
        <v>25.5714285714286</v>
      </c>
      <c r="B53" s="33"/>
      <c r="C53" s="33"/>
      <c r="D53" s="33"/>
      <c r="E53" s="33"/>
      <c r="F53" s="33"/>
      <c r="G53" s="33"/>
      <c r="H53" s="33"/>
      <c r="I53" s="34"/>
      <c r="J53" s="33"/>
      <c r="K53" s="33"/>
      <c r="L53" s="38"/>
      <c r="M53" s="38"/>
      <c r="N53" s="39"/>
      <c r="O53" s="39"/>
      <c r="P53" s="39"/>
      <c r="Q53" s="39"/>
      <c r="R53" s="59"/>
      <c r="S53" s="59"/>
      <c r="T53" s="37"/>
      <c r="U53" s="37"/>
      <c r="V53" s="37"/>
    </row>
    <row r="54" customFormat="false" ht="26.45" hidden="true" customHeight="true" outlineLevel="0" collapsed="false">
      <c r="A54" s="32" t="n">
        <v>26.1428571428572</v>
      </c>
      <c r="B54" s="33" t="s">
        <v>66</v>
      </c>
      <c r="C54" s="33"/>
      <c r="D54" s="33"/>
      <c r="E54" s="33" t="s">
        <v>47</v>
      </c>
      <c r="F54" s="33" t="s">
        <v>136</v>
      </c>
      <c r="G54" s="33" t="s">
        <v>63</v>
      </c>
      <c r="H54" s="33" t="s">
        <v>61</v>
      </c>
      <c r="I54" s="34" t="s">
        <v>63</v>
      </c>
      <c r="J54" s="33" t="s">
        <v>64</v>
      </c>
      <c r="K54" s="33" t="s">
        <v>61</v>
      </c>
      <c r="L54" s="38" t="s">
        <v>137</v>
      </c>
      <c r="M54" s="38"/>
      <c r="N54" s="39"/>
      <c r="O54" s="39"/>
      <c r="P54" s="39"/>
      <c r="Q54" s="39"/>
      <c r="R54" s="59"/>
      <c r="S54" s="59"/>
      <c r="T54" s="37" t="n">
        <f aca="false">T55</f>
        <v>0</v>
      </c>
      <c r="U54" s="37" t="n">
        <f aca="false">U55</f>
        <v>0</v>
      </c>
      <c r="V54" s="37" t="n">
        <f aca="false">V55</f>
        <v>0</v>
      </c>
    </row>
    <row r="55" customFormat="false" ht="13.15" hidden="true" customHeight="true" outlineLevel="0" collapsed="false">
      <c r="A55" s="32" t="n">
        <v>26.7142857142857</v>
      </c>
      <c r="B55" s="33" t="s">
        <v>66</v>
      </c>
      <c r="C55" s="33"/>
      <c r="D55" s="33"/>
      <c r="E55" s="33" t="s">
        <v>47</v>
      </c>
      <c r="F55" s="33" t="s">
        <v>136</v>
      </c>
      <c r="G55" s="33" t="s">
        <v>138</v>
      </c>
      <c r="H55" s="33" t="s">
        <v>61</v>
      </c>
      <c r="I55" s="34" t="s">
        <v>63</v>
      </c>
      <c r="J55" s="33" t="s">
        <v>64</v>
      </c>
      <c r="K55" s="33" t="s">
        <v>73</v>
      </c>
      <c r="L55" s="38" t="s">
        <v>139</v>
      </c>
      <c r="M55" s="38"/>
      <c r="N55" s="39"/>
      <c r="O55" s="39"/>
      <c r="P55" s="39"/>
      <c r="Q55" s="39"/>
      <c r="R55" s="59"/>
      <c r="S55" s="59"/>
      <c r="T55" s="37" t="n">
        <f aca="false">T56</f>
        <v>0</v>
      </c>
      <c r="U55" s="37" t="n">
        <f aca="false">U56</f>
        <v>0</v>
      </c>
      <c r="V55" s="37" t="n">
        <f aca="false">V56</f>
        <v>0</v>
      </c>
    </row>
    <row r="56" customFormat="false" ht="26.45" hidden="true" customHeight="true" outlineLevel="0" collapsed="false">
      <c r="A56" s="32" t="n">
        <v>27.2857142857143</v>
      </c>
      <c r="B56" s="33" t="s">
        <v>66</v>
      </c>
      <c r="C56" s="33"/>
      <c r="D56" s="33"/>
      <c r="E56" s="33" t="s">
        <v>47</v>
      </c>
      <c r="F56" s="33" t="s">
        <v>136</v>
      </c>
      <c r="G56" s="33" t="s">
        <v>138</v>
      </c>
      <c r="H56" s="33" t="s">
        <v>140</v>
      </c>
      <c r="I56" s="34" t="s">
        <v>63</v>
      </c>
      <c r="J56" s="33" t="s">
        <v>64</v>
      </c>
      <c r="K56" s="33" t="s">
        <v>73</v>
      </c>
      <c r="L56" s="38" t="s">
        <v>141</v>
      </c>
      <c r="M56" s="38"/>
      <c r="N56" s="39"/>
      <c r="O56" s="39"/>
      <c r="P56" s="39"/>
      <c r="Q56" s="39"/>
      <c r="R56" s="59"/>
      <c r="S56" s="59"/>
      <c r="T56" s="37" t="n">
        <f aca="false">T57</f>
        <v>0</v>
      </c>
      <c r="U56" s="37" t="n">
        <f aca="false">U57</f>
        <v>0</v>
      </c>
      <c r="V56" s="37" t="n">
        <f aca="false">V57</f>
        <v>0</v>
      </c>
    </row>
    <row r="57" customFormat="false" ht="26.45" hidden="true" customHeight="true" outlineLevel="0" collapsed="false">
      <c r="A57" s="32" t="n">
        <v>27.8571428571429</v>
      </c>
      <c r="B57" s="33" t="s">
        <v>66</v>
      </c>
      <c r="C57" s="33"/>
      <c r="D57" s="33"/>
      <c r="E57" s="33" t="s">
        <v>47</v>
      </c>
      <c r="F57" s="33" t="s">
        <v>136</v>
      </c>
      <c r="G57" s="33" t="s">
        <v>138</v>
      </c>
      <c r="H57" s="33" t="s">
        <v>140</v>
      </c>
      <c r="I57" s="34" t="s">
        <v>55</v>
      </c>
      <c r="J57" s="33" t="s">
        <v>64</v>
      </c>
      <c r="K57" s="33" t="s">
        <v>73</v>
      </c>
      <c r="L57" s="38" t="s">
        <v>142</v>
      </c>
      <c r="M57" s="38"/>
      <c r="N57" s="39"/>
      <c r="O57" s="39"/>
      <c r="P57" s="39"/>
      <c r="Q57" s="39"/>
      <c r="R57" s="59"/>
      <c r="S57" s="59"/>
      <c r="T57" s="37"/>
      <c r="U57" s="37"/>
      <c r="V57" s="37"/>
    </row>
    <row r="58" customFormat="false" ht="13.15" hidden="true" customHeight="true" outlineLevel="0" collapsed="false">
      <c r="A58" s="32" t="n">
        <v>28.4285714285715</v>
      </c>
      <c r="B58" s="33" t="s">
        <v>143</v>
      </c>
      <c r="C58" s="33"/>
      <c r="D58" s="33"/>
      <c r="E58" s="33" t="s">
        <v>47</v>
      </c>
      <c r="F58" s="33" t="s">
        <v>144</v>
      </c>
      <c r="G58" s="33" t="s">
        <v>63</v>
      </c>
      <c r="H58" s="33" t="s">
        <v>61</v>
      </c>
      <c r="I58" s="34" t="s">
        <v>63</v>
      </c>
      <c r="J58" s="33" t="s">
        <v>64</v>
      </c>
      <c r="K58" s="33" t="s">
        <v>61</v>
      </c>
      <c r="L58" s="38" t="s">
        <v>145</v>
      </c>
      <c r="M58" s="38"/>
      <c r="N58" s="39"/>
      <c r="O58" s="39"/>
      <c r="P58" s="39"/>
      <c r="Q58" s="39"/>
      <c r="R58" s="37" t="n">
        <f aca="false">R59</f>
        <v>0</v>
      </c>
      <c r="S58" s="37" t="n">
        <f aca="false">S59</f>
        <v>0</v>
      </c>
      <c r="T58" s="37" t="n">
        <f aca="false">T59</f>
        <v>0</v>
      </c>
      <c r="U58" s="37" t="n">
        <f aca="false">U59</f>
        <v>0</v>
      </c>
      <c r="V58" s="37" t="n">
        <f aca="false">V59</f>
        <v>0</v>
      </c>
    </row>
    <row r="59" customFormat="false" ht="0.6" hidden="false" customHeight="true" outlineLevel="0" collapsed="false">
      <c r="A59" s="32" t="n">
        <v>29</v>
      </c>
      <c r="B59" s="33" t="s">
        <v>143</v>
      </c>
      <c r="C59" s="33"/>
      <c r="D59" s="33"/>
      <c r="E59" s="33" t="s">
        <v>47</v>
      </c>
      <c r="F59" s="33" t="s">
        <v>144</v>
      </c>
      <c r="G59" s="33" t="s">
        <v>138</v>
      </c>
      <c r="H59" s="33" t="s">
        <v>61</v>
      </c>
      <c r="I59" s="34" t="s">
        <v>63</v>
      </c>
      <c r="J59" s="33" t="s">
        <v>64</v>
      </c>
      <c r="K59" s="33" t="s">
        <v>73</v>
      </c>
      <c r="L59" s="38" t="s">
        <v>146</v>
      </c>
      <c r="M59" s="38"/>
      <c r="N59" s="39"/>
      <c r="O59" s="39"/>
      <c r="P59" s="39"/>
      <c r="Q59" s="39"/>
      <c r="R59" s="37" t="n">
        <f aca="false">R60</f>
        <v>0</v>
      </c>
      <c r="S59" s="37" t="n">
        <f aca="false">S60</f>
        <v>0</v>
      </c>
      <c r="T59" s="37" t="n">
        <f aca="false">T60</f>
        <v>0</v>
      </c>
      <c r="U59" s="37" t="n">
        <f aca="false">U60</f>
        <v>0</v>
      </c>
      <c r="V59" s="37" t="n">
        <f aca="false">V60</f>
        <v>0</v>
      </c>
    </row>
    <row r="60" customFormat="false" ht="66" hidden="true" customHeight="true" outlineLevel="0" collapsed="false">
      <c r="A60" s="32" t="n">
        <v>29.5714285714286</v>
      </c>
      <c r="B60" s="33" t="s">
        <v>143</v>
      </c>
      <c r="C60" s="33"/>
      <c r="D60" s="33"/>
      <c r="E60" s="33" t="s">
        <v>47</v>
      </c>
      <c r="F60" s="33" t="s">
        <v>144</v>
      </c>
      <c r="G60" s="33" t="s">
        <v>138</v>
      </c>
      <c r="H60" s="33" t="s">
        <v>79</v>
      </c>
      <c r="I60" s="34" t="s">
        <v>68</v>
      </c>
      <c r="J60" s="33" t="s">
        <v>64</v>
      </c>
      <c r="K60" s="33" t="s">
        <v>73</v>
      </c>
      <c r="L60" s="38" t="s">
        <v>147</v>
      </c>
      <c r="M60" s="38" t="s">
        <v>148</v>
      </c>
      <c r="N60" s="39" t="n">
        <v>100</v>
      </c>
      <c r="O60" s="39" t="n">
        <v>100</v>
      </c>
      <c r="P60" s="39" t="n">
        <v>100</v>
      </c>
      <c r="Q60" s="39" t="n">
        <v>100</v>
      </c>
      <c r="R60" s="59" t="n">
        <v>0</v>
      </c>
      <c r="S60" s="59" t="n">
        <v>0</v>
      </c>
      <c r="T60" s="37" t="n">
        <v>0</v>
      </c>
      <c r="U60" s="37" t="n">
        <v>0</v>
      </c>
      <c r="V60" s="37" t="n">
        <v>0</v>
      </c>
    </row>
    <row r="61" customFormat="false" ht="39" hidden="false" customHeight="true" outlineLevel="0" collapsed="false">
      <c r="A61" s="32" t="n">
        <v>30.1428571428572</v>
      </c>
      <c r="B61" s="33" t="s">
        <v>143</v>
      </c>
      <c r="C61" s="33"/>
      <c r="D61" s="33"/>
      <c r="E61" s="33" t="s">
        <v>47</v>
      </c>
      <c r="F61" s="33" t="s">
        <v>149</v>
      </c>
      <c r="G61" s="33" t="s">
        <v>63</v>
      </c>
      <c r="H61" s="33" t="s">
        <v>61</v>
      </c>
      <c r="I61" s="34" t="s">
        <v>63</v>
      </c>
      <c r="J61" s="33" t="s">
        <v>64</v>
      </c>
      <c r="K61" s="33" t="s">
        <v>61</v>
      </c>
      <c r="L61" s="56" t="s">
        <v>150</v>
      </c>
      <c r="M61" s="56" t="str">
        <f aca="false">$M$63</f>
        <v>администрация Партизанского сельсовета</v>
      </c>
      <c r="N61" s="36" t="n">
        <f aca="false">N47</f>
        <v>100</v>
      </c>
      <c r="O61" s="36" t="n">
        <f aca="false">O47</f>
        <v>100</v>
      </c>
      <c r="P61" s="36" t="n">
        <f aca="false">P47</f>
        <v>100</v>
      </c>
      <c r="Q61" s="36" t="n">
        <f aca="false">Q47</f>
        <v>100</v>
      </c>
      <c r="R61" s="37" t="n">
        <f aca="false">R62+R70</f>
        <v>146.9</v>
      </c>
      <c r="S61" s="37" t="n">
        <f aca="false">S62+S70</f>
        <v>196.3</v>
      </c>
      <c r="T61" s="37" t="n">
        <f aca="false">T62+T70</f>
        <v>196.3</v>
      </c>
      <c r="U61" s="37" t="n">
        <f aca="false">U62+U70</f>
        <v>211.7</v>
      </c>
      <c r="V61" s="37" t="n">
        <f aca="false">V62+V70</f>
        <v>212.3</v>
      </c>
    </row>
    <row r="62" customFormat="false" ht="78.75" hidden="false" customHeight="true" outlineLevel="0" collapsed="false">
      <c r="A62" s="32" t="n">
        <v>30.7142857142857</v>
      </c>
      <c r="B62" s="33" t="s">
        <v>143</v>
      </c>
      <c r="C62" s="33" t="s">
        <v>151</v>
      </c>
      <c r="D62" s="33" t="s">
        <v>63</v>
      </c>
      <c r="E62" s="33" t="s">
        <v>47</v>
      </c>
      <c r="F62" s="33" t="s">
        <v>149</v>
      </c>
      <c r="G62" s="33" t="s">
        <v>109</v>
      </c>
      <c r="H62" s="33" t="s">
        <v>61</v>
      </c>
      <c r="I62" s="34" t="s">
        <v>63</v>
      </c>
      <c r="J62" s="33" t="s">
        <v>64</v>
      </c>
      <c r="K62" s="33" t="s">
        <v>152</v>
      </c>
      <c r="L62" s="41" t="s">
        <v>153</v>
      </c>
      <c r="M62" s="41" t="str">
        <f aca="false">$M$63</f>
        <v>администрация Партизанского сельсовета</v>
      </c>
      <c r="N62" s="39" t="n">
        <f aca="false">N48</f>
        <v>100</v>
      </c>
      <c r="O62" s="39" t="n">
        <f aca="false">O48</f>
        <v>100</v>
      </c>
      <c r="P62" s="39" t="n">
        <f aca="false">P48</f>
        <v>100</v>
      </c>
      <c r="Q62" s="39" t="n">
        <f aca="false">Q48</f>
        <v>100</v>
      </c>
      <c r="R62" s="37" t="n">
        <f aca="false">R63+R68</f>
        <v>47.8</v>
      </c>
      <c r="S62" s="37" t="n">
        <f aca="false">S63+S68</f>
        <v>107.2</v>
      </c>
      <c r="T62" s="37" t="n">
        <f aca="false">T63+T68</f>
        <v>107.2</v>
      </c>
      <c r="U62" s="37" t="n">
        <f aca="false">U63+U68</f>
        <v>111.5</v>
      </c>
      <c r="V62" s="37" t="n">
        <f aca="false">V63+V68</f>
        <v>115.9</v>
      </c>
    </row>
    <row r="63" customFormat="false" ht="63.75" hidden="false" customHeight="true" outlineLevel="0" collapsed="false">
      <c r="A63" s="32" t="n">
        <v>31.2857142857143</v>
      </c>
      <c r="B63" s="33" t="s">
        <v>143</v>
      </c>
      <c r="C63" s="33" t="s">
        <v>154</v>
      </c>
      <c r="D63" s="33" t="s">
        <v>63</v>
      </c>
      <c r="E63" s="33" t="s">
        <v>47</v>
      </c>
      <c r="F63" s="33" t="s">
        <v>149</v>
      </c>
      <c r="G63" s="33" t="s">
        <v>109</v>
      </c>
      <c r="H63" s="33" t="s">
        <v>79</v>
      </c>
      <c r="I63" s="34" t="s">
        <v>63</v>
      </c>
      <c r="J63" s="33" t="s">
        <v>64</v>
      </c>
      <c r="K63" s="33" t="s">
        <v>152</v>
      </c>
      <c r="L63" s="38" t="s">
        <v>155</v>
      </c>
      <c r="M63" s="38" t="s">
        <v>148</v>
      </c>
      <c r="N63" s="39" t="n">
        <v>100</v>
      </c>
      <c r="O63" s="39" t="n">
        <v>100</v>
      </c>
      <c r="P63" s="39" t="n">
        <v>100</v>
      </c>
      <c r="Q63" s="39" t="n">
        <v>100</v>
      </c>
      <c r="R63" s="37" t="n">
        <f aca="false">R64</f>
        <v>4.6</v>
      </c>
      <c r="S63" s="37" t="n">
        <f aca="false">S64</f>
        <v>14.4</v>
      </c>
      <c r="T63" s="37" t="n">
        <f aca="false">T64</f>
        <v>14.4</v>
      </c>
      <c r="U63" s="37" t="n">
        <f aca="false">U64</f>
        <v>15</v>
      </c>
      <c r="V63" s="37" t="n">
        <f aca="false">V64</f>
        <v>15.6</v>
      </c>
    </row>
    <row r="64" customFormat="false" ht="65.25" hidden="false" customHeight="true" outlineLevel="0" collapsed="false">
      <c r="A64" s="32" t="n">
        <v>31.8571428571429</v>
      </c>
      <c r="B64" s="33" t="s">
        <v>143</v>
      </c>
      <c r="C64" s="33" t="s">
        <v>154</v>
      </c>
      <c r="D64" s="33" t="s">
        <v>138</v>
      </c>
      <c r="E64" s="33" t="s">
        <v>47</v>
      </c>
      <c r="F64" s="33" t="s">
        <v>149</v>
      </c>
      <c r="G64" s="33" t="s">
        <v>109</v>
      </c>
      <c r="H64" s="33" t="s">
        <v>156</v>
      </c>
      <c r="I64" s="34" t="s">
        <v>55</v>
      </c>
      <c r="J64" s="33" t="s">
        <v>64</v>
      </c>
      <c r="K64" s="33" t="s">
        <v>152</v>
      </c>
      <c r="L64" s="38" t="s">
        <v>157</v>
      </c>
      <c r="M64" s="38" t="s">
        <v>148</v>
      </c>
      <c r="N64" s="39" t="n">
        <v>100</v>
      </c>
      <c r="O64" s="39" t="n">
        <v>100</v>
      </c>
      <c r="P64" s="39" t="n">
        <v>100</v>
      </c>
      <c r="Q64" s="39" t="n">
        <v>100</v>
      </c>
      <c r="R64" s="59" t="n">
        <v>4.6</v>
      </c>
      <c r="S64" s="59" t="n">
        <v>14.4</v>
      </c>
      <c r="T64" s="37" t="n">
        <v>14.4</v>
      </c>
      <c r="U64" s="37" t="n">
        <v>15</v>
      </c>
      <c r="V64" s="37" t="n">
        <v>15.6</v>
      </c>
    </row>
    <row r="65" customFormat="false" ht="26.45" hidden="true" customHeight="true" outlineLevel="0" collapsed="false">
      <c r="A65" s="32" t="n">
        <v>32.4285714285715</v>
      </c>
      <c r="B65" s="33" t="s">
        <v>158</v>
      </c>
      <c r="C65" s="60"/>
      <c r="D65" s="60"/>
      <c r="E65" s="60"/>
      <c r="F65" s="60"/>
      <c r="G65" s="60"/>
      <c r="H65" s="60"/>
      <c r="I65" s="61"/>
      <c r="J65" s="60"/>
      <c r="K65" s="60"/>
      <c r="L65" s="66"/>
      <c r="M65" s="38" t="s">
        <v>148</v>
      </c>
      <c r="N65" s="63"/>
      <c r="O65" s="63"/>
      <c r="P65" s="63"/>
      <c r="Q65" s="63"/>
      <c r="R65" s="67"/>
      <c r="S65" s="67"/>
      <c r="T65" s="65"/>
      <c r="U65" s="65"/>
      <c r="V65" s="65"/>
    </row>
    <row r="66" customFormat="false" ht="26.45" hidden="true" customHeight="true" outlineLevel="0" collapsed="false">
      <c r="A66" s="32" t="n">
        <v>33</v>
      </c>
      <c r="B66" s="33" t="s">
        <v>158</v>
      </c>
      <c r="C66" s="33"/>
      <c r="D66" s="33"/>
      <c r="E66" s="33"/>
      <c r="F66" s="33"/>
      <c r="G66" s="33"/>
      <c r="H66" s="33"/>
      <c r="I66" s="34"/>
      <c r="J66" s="33"/>
      <c r="K66" s="33"/>
      <c r="L66" s="41"/>
      <c r="M66" s="38" t="s">
        <v>148</v>
      </c>
      <c r="N66" s="39"/>
      <c r="O66" s="39"/>
      <c r="P66" s="39"/>
      <c r="Q66" s="39"/>
      <c r="R66" s="42"/>
      <c r="S66" s="42"/>
      <c r="T66" s="37"/>
      <c r="U66" s="37"/>
      <c r="V66" s="37"/>
    </row>
    <row r="67" customFormat="false" ht="26.45" hidden="true" customHeight="true" outlineLevel="0" collapsed="false">
      <c r="A67" s="32" t="n">
        <v>33.5714285714286</v>
      </c>
      <c r="B67" s="33" t="s">
        <v>158</v>
      </c>
      <c r="C67" s="33"/>
      <c r="D67" s="33"/>
      <c r="E67" s="33"/>
      <c r="F67" s="33"/>
      <c r="G67" s="33"/>
      <c r="H67" s="33"/>
      <c r="I67" s="34"/>
      <c r="J67" s="33"/>
      <c r="K67" s="33"/>
      <c r="L67" s="41"/>
      <c r="M67" s="38" t="s">
        <v>148</v>
      </c>
      <c r="N67" s="39"/>
      <c r="O67" s="39"/>
      <c r="P67" s="39"/>
      <c r="Q67" s="39"/>
      <c r="R67" s="42"/>
      <c r="S67" s="42"/>
      <c r="T67" s="37"/>
      <c r="U67" s="37"/>
      <c r="V67" s="37"/>
    </row>
    <row r="68" customFormat="false" ht="67.5" hidden="false" customHeight="true" outlineLevel="0" collapsed="false">
      <c r="A68" s="32" t="n">
        <v>34.1428571428572</v>
      </c>
      <c r="B68" s="33" t="s">
        <v>143</v>
      </c>
      <c r="C68" s="33"/>
      <c r="D68" s="33"/>
      <c r="E68" s="33" t="s">
        <v>47</v>
      </c>
      <c r="F68" s="33" t="s">
        <v>149</v>
      </c>
      <c r="G68" s="33" t="s">
        <v>109</v>
      </c>
      <c r="H68" s="33" t="s">
        <v>159</v>
      </c>
      <c r="I68" s="34" t="s">
        <v>63</v>
      </c>
      <c r="J68" s="33" t="s">
        <v>64</v>
      </c>
      <c r="K68" s="33" t="s">
        <v>152</v>
      </c>
      <c r="L68" s="68" t="s">
        <v>160</v>
      </c>
      <c r="M68" s="38" t="s">
        <v>148</v>
      </c>
      <c r="N68" s="39" t="n">
        <v>100</v>
      </c>
      <c r="O68" s="39" t="n">
        <v>100</v>
      </c>
      <c r="P68" s="39" t="n">
        <v>100</v>
      </c>
      <c r="Q68" s="39" t="n">
        <v>100</v>
      </c>
      <c r="R68" s="42" t="n">
        <f aca="false">R69</f>
        <v>43.2</v>
      </c>
      <c r="S68" s="42" t="n">
        <f aca="false">S69</f>
        <v>92.8</v>
      </c>
      <c r="T68" s="42" t="n">
        <f aca="false">T69</f>
        <v>92.8</v>
      </c>
      <c r="U68" s="42" t="n">
        <f aca="false">U69</f>
        <v>96.5</v>
      </c>
      <c r="V68" s="42" t="n">
        <f aca="false">V69</f>
        <v>100.3</v>
      </c>
    </row>
    <row r="69" customFormat="false" ht="72" hidden="false" customHeight="true" outlineLevel="0" collapsed="false">
      <c r="A69" s="32" t="n">
        <v>34.7142857142857</v>
      </c>
      <c r="B69" s="33" t="s">
        <v>143</v>
      </c>
      <c r="C69" s="33"/>
      <c r="D69" s="33"/>
      <c r="E69" s="33" t="s">
        <v>47</v>
      </c>
      <c r="F69" s="33" t="s">
        <v>149</v>
      </c>
      <c r="G69" s="33" t="s">
        <v>109</v>
      </c>
      <c r="H69" s="33" t="s">
        <v>161</v>
      </c>
      <c r="I69" s="34" t="s">
        <v>55</v>
      </c>
      <c r="J69" s="33" t="s">
        <v>64</v>
      </c>
      <c r="K69" s="33" t="s">
        <v>152</v>
      </c>
      <c r="L69" s="68" t="s">
        <v>162</v>
      </c>
      <c r="M69" s="38" t="s">
        <v>148</v>
      </c>
      <c r="N69" s="39" t="n">
        <v>100</v>
      </c>
      <c r="O69" s="39" t="n">
        <v>100</v>
      </c>
      <c r="P69" s="39" t="n">
        <v>100</v>
      </c>
      <c r="Q69" s="39" t="n">
        <v>100</v>
      </c>
      <c r="R69" s="42" t="n">
        <v>43.2</v>
      </c>
      <c r="S69" s="42" t="n">
        <v>92.8</v>
      </c>
      <c r="T69" s="37" t="n">
        <v>92.8</v>
      </c>
      <c r="U69" s="37" t="n">
        <v>96.5</v>
      </c>
      <c r="V69" s="37" t="n">
        <v>100.3</v>
      </c>
    </row>
    <row r="70" customFormat="false" ht="73.5" hidden="false" customHeight="true" outlineLevel="0" collapsed="false">
      <c r="A70" s="32" t="n">
        <v>35.2857142857143</v>
      </c>
      <c r="B70" s="33" t="s">
        <v>143</v>
      </c>
      <c r="C70" s="33"/>
      <c r="D70" s="33"/>
      <c r="E70" s="33" t="s">
        <v>47</v>
      </c>
      <c r="F70" s="33" t="s">
        <v>149</v>
      </c>
      <c r="G70" s="33" t="s">
        <v>136</v>
      </c>
      <c r="H70" s="33" t="s">
        <v>61</v>
      </c>
      <c r="I70" s="34" t="s">
        <v>63</v>
      </c>
      <c r="J70" s="33" t="s">
        <v>64</v>
      </c>
      <c r="K70" s="33" t="s">
        <v>152</v>
      </c>
      <c r="L70" s="41" t="s">
        <v>163</v>
      </c>
      <c r="M70" s="38" t="str">
        <f aca="false">$M$69</f>
        <v>администрация Партизанского сельсовета</v>
      </c>
      <c r="N70" s="39" t="n">
        <f aca="false">N69</f>
        <v>100</v>
      </c>
      <c r="O70" s="39" t="n">
        <f aca="false">O69</f>
        <v>100</v>
      </c>
      <c r="P70" s="39" t="n">
        <f aca="false">P69</f>
        <v>100</v>
      </c>
      <c r="Q70" s="39" t="n">
        <f aca="false">Q69</f>
        <v>100</v>
      </c>
      <c r="R70" s="37" t="n">
        <f aca="false">R71</f>
        <v>99.1</v>
      </c>
      <c r="S70" s="37" t="n">
        <f aca="false">S71</f>
        <v>89.1</v>
      </c>
      <c r="T70" s="37" t="n">
        <v>89.1</v>
      </c>
      <c r="U70" s="37" t="n">
        <f aca="false">U71</f>
        <v>100.2</v>
      </c>
      <c r="V70" s="37" t="n">
        <f aca="false">V71</f>
        <v>96.4</v>
      </c>
    </row>
    <row r="71" customFormat="false" ht="65.25" hidden="false" customHeight="true" outlineLevel="0" collapsed="false">
      <c r="A71" s="32" t="n">
        <v>35.8571428571429</v>
      </c>
      <c r="B71" s="33" t="s">
        <v>143</v>
      </c>
      <c r="C71" s="33"/>
      <c r="D71" s="33"/>
      <c r="E71" s="33" t="s">
        <v>47</v>
      </c>
      <c r="F71" s="33" t="s">
        <v>149</v>
      </c>
      <c r="G71" s="33" t="s">
        <v>136</v>
      </c>
      <c r="H71" s="33" t="s">
        <v>129</v>
      </c>
      <c r="I71" s="34" t="s">
        <v>63</v>
      </c>
      <c r="J71" s="33" t="s">
        <v>64</v>
      </c>
      <c r="K71" s="33" t="s">
        <v>152</v>
      </c>
      <c r="L71" s="68" t="s">
        <v>160</v>
      </c>
      <c r="M71" s="38" t="s">
        <v>148</v>
      </c>
      <c r="N71" s="39" t="n">
        <v>100</v>
      </c>
      <c r="O71" s="39" t="n">
        <v>100</v>
      </c>
      <c r="P71" s="39" t="n">
        <v>100</v>
      </c>
      <c r="Q71" s="39" t="n">
        <v>100</v>
      </c>
      <c r="R71" s="37" t="n">
        <f aca="false">R72</f>
        <v>99.1</v>
      </c>
      <c r="S71" s="37" t="n">
        <f aca="false">S72</f>
        <v>89.1</v>
      </c>
      <c r="T71" s="37" t="n">
        <f aca="false">T72</f>
        <v>891</v>
      </c>
      <c r="U71" s="37" t="n">
        <f aca="false">U72</f>
        <v>100.2</v>
      </c>
      <c r="V71" s="37" t="n">
        <f aca="false">V72</f>
        <v>96.4</v>
      </c>
    </row>
    <row r="72" customFormat="false" ht="63.75" hidden="false" customHeight="true" outlineLevel="0" collapsed="false">
      <c r="A72" s="32" t="n">
        <v>36.4285714285715</v>
      </c>
      <c r="B72" s="33" t="s">
        <v>143</v>
      </c>
      <c r="C72" s="33"/>
      <c r="D72" s="33"/>
      <c r="E72" s="33" t="s">
        <v>47</v>
      </c>
      <c r="F72" s="33" t="s">
        <v>149</v>
      </c>
      <c r="G72" s="33" t="s">
        <v>136</v>
      </c>
      <c r="H72" s="33" t="s">
        <v>164</v>
      </c>
      <c r="I72" s="34" t="s">
        <v>55</v>
      </c>
      <c r="J72" s="33" t="s">
        <v>64</v>
      </c>
      <c r="K72" s="33" t="s">
        <v>152</v>
      </c>
      <c r="L72" s="68" t="s">
        <v>162</v>
      </c>
      <c r="M72" s="38" t="s">
        <v>148</v>
      </c>
      <c r="N72" s="39" t="n">
        <v>100</v>
      </c>
      <c r="O72" s="39" t="n">
        <v>100</v>
      </c>
      <c r="P72" s="39" t="n">
        <v>100</v>
      </c>
      <c r="Q72" s="39" t="n">
        <v>100</v>
      </c>
      <c r="R72" s="44" t="n">
        <v>99.1</v>
      </c>
      <c r="S72" s="44" t="n">
        <v>89.1</v>
      </c>
      <c r="T72" s="37" t="n">
        <v>891</v>
      </c>
      <c r="U72" s="37" t="n">
        <v>100.2</v>
      </c>
      <c r="V72" s="37" t="n">
        <v>96.4</v>
      </c>
    </row>
    <row r="73" customFormat="false" ht="26.45" hidden="true" customHeight="true" outlineLevel="0" collapsed="false">
      <c r="A73" s="32" t="n">
        <v>37</v>
      </c>
      <c r="B73" s="33" t="s">
        <v>158</v>
      </c>
      <c r="C73" s="33"/>
      <c r="D73" s="33"/>
      <c r="E73" s="33"/>
      <c r="F73" s="33"/>
      <c r="G73" s="33"/>
      <c r="H73" s="33"/>
      <c r="I73" s="34"/>
      <c r="J73" s="33"/>
      <c r="K73" s="33"/>
      <c r="L73" s="41"/>
      <c r="M73" s="38" t="s">
        <v>148</v>
      </c>
      <c r="N73" s="39"/>
      <c r="O73" s="39"/>
      <c r="P73" s="39"/>
      <c r="Q73" s="39"/>
      <c r="R73" s="42"/>
      <c r="S73" s="42"/>
      <c r="T73" s="37"/>
      <c r="U73" s="37"/>
      <c r="V73" s="37"/>
    </row>
    <row r="74" customFormat="false" ht="26.45" hidden="true" customHeight="true" outlineLevel="0" collapsed="false">
      <c r="A74" s="32" t="n">
        <v>37.5714285714286</v>
      </c>
      <c r="B74" s="33" t="s">
        <v>158</v>
      </c>
      <c r="C74" s="33"/>
      <c r="D74" s="33"/>
      <c r="E74" s="33"/>
      <c r="F74" s="33"/>
      <c r="G74" s="33"/>
      <c r="H74" s="33"/>
      <c r="I74" s="34"/>
      <c r="J74" s="33"/>
      <c r="K74" s="33"/>
      <c r="L74" s="41"/>
      <c r="M74" s="38" t="s">
        <v>148</v>
      </c>
      <c r="N74" s="39"/>
      <c r="O74" s="39"/>
      <c r="P74" s="39"/>
      <c r="Q74" s="39"/>
      <c r="R74" s="42"/>
      <c r="S74" s="42"/>
      <c r="T74" s="37"/>
      <c r="U74" s="37"/>
      <c r="V74" s="37"/>
    </row>
    <row r="75" customFormat="false" ht="26.45" hidden="true" customHeight="true" outlineLevel="0" collapsed="false">
      <c r="A75" s="32" t="n">
        <v>38.1428571428572</v>
      </c>
      <c r="B75" s="33" t="s">
        <v>158</v>
      </c>
      <c r="C75" s="33"/>
      <c r="D75" s="33"/>
      <c r="E75" s="33"/>
      <c r="F75" s="33"/>
      <c r="G75" s="33"/>
      <c r="H75" s="33"/>
      <c r="I75" s="34"/>
      <c r="J75" s="33"/>
      <c r="K75" s="33"/>
      <c r="L75" s="41"/>
      <c r="M75" s="38" t="s">
        <v>148</v>
      </c>
      <c r="N75" s="39"/>
      <c r="O75" s="39"/>
      <c r="P75" s="39"/>
      <c r="Q75" s="39"/>
      <c r="R75" s="42"/>
      <c r="S75" s="42"/>
      <c r="T75" s="37"/>
      <c r="U75" s="37"/>
      <c r="V75" s="37"/>
    </row>
    <row r="76" customFormat="false" ht="26.45" hidden="true" customHeight="true" outlineLevel="0" collapsed="false">
      <c r="A76" s="32" t="n">
        <v>38.7142857142857</v>
      </c>
      <c r="B76" s="33" t="s">
        <v>158</v>
      </c>
      <c r="C76" s="60"/>
      <c r="D76" s="60"/>
      <c r="E76" s="60"/>
      <c r="F76" s="60"/>
      <c r="G76" s="60"/>
      <c r="H76" s="60"/>
      <c r="I76" s="61"/>
      <c r="J76" s="60"/>
      <c r="K76" s="60"/>
      <c r="L76" s="66"/>
      <c r="M76" s="38" t="s">
        <v>148</v>
      </c>
      <c r="N76" s="63"/>
      <c r="O76" s="63"/>
      <c r="P76" s="63"/>
      <c r="Q76" s="63"/>
      <c r="R76" s="67"/>
      <c r="S76" s="67"/>
      <c r="T76" s="65"/>
      <c r="U76" s="65"/>
      <c r="V76" s="65"/>
    </row>
    <row r="77" customFormat="false" ht="26.45" hidden="true" customHeight="true" outlineLevel="0" collapsed="false">
      <c r="A77" s="32" t="n">
        <v>39.2857142857143</v>
      </c>
      <c r="B77" s="33" t="s">
        <v>158</v>
      </c>
      <c r="C77" s="33"/>
      <c r="D77" s="33"/>
      <c r="E77" s="33"/>
      <c r="F77" s="33"/>
      <c r="G77" s="33"/>
      <c r="H77" s="33"/>
      <c r="I77" s="34"/>
      <c r="J77" s="33"/>
      <c r="K77" s="33"/>
      <c r="L77" s="41"/>
      <c r="M77" s="38" t="s">
        <v>148</v>
      </c>
      <c r="N77" s="39"/>
      <c r="O77" s="39"/>
      <c r="P77" s="39"/>
      <c r="Q77" s="39"/>
      <c r="R77" s="42"/>
      <c r="S77" s="42"/>
      <c r="T77" s="37"/>
      <c r="U77" s="37"/>
      <c r="V77" s="37"/>
    </row>
    <row r="78" customFormat="false" ht="26.45" hidden="true" customHeight="true" outlineLevel="0" collapsed="false">
      <c r="A78" s="32" t="n">
        <v>39.8571428571429</v>
      </c>
      <c r="B78" s="33" t="s">
        <v>158</v>
      </c>
      <c r="C78" s="33"/>
      <c r="D78" s="33"/>
      <c r="E78" s="33"/>
      <c r="F78" s="33"/>
      <c r="G78" s="33"/>
      <c r="H78" s="33"/>
      <c r="I78" s="34"/>
      <c r="J78" s="33"/>
      <c r="K78" s="33"/>
      <c r="L78" s="41"/>
      <c r="M78" s="38" t="s">
        <v>148</v>
      </c>
      <c r="N78" s="39"/>
      <c r="O78" s="39"/>
      <c r="P78" s="39"/>
      <c r="Q78" s="39"/>
      <c r="R78" s="42"/>
      <c r="S78" s="42"/>
      <c r="T78" s="37"/>
      <c r="U78" s="37"/>
      <c r="V78" s="37"/>
    </row>
    <row r="79" customFormat="false" ht="26.45" hidden="true" customHeight="true" outlineLevel="0" collapsed="false">
      <c r="A79" s="32" t="n">
        <v>40.4285714285715</v>
      </c>
      <c r="B79" s="33" t="s">
        <v>158</v>
      </c>
      <c r="C79" s="60"/>
      <c r="D79" s="60"/>
      <c r="E79" s="60"/>
      <c r="F79" s="60"/>
      <c r="G79" s="60"/>
      <c r="H79" s="60"/>
      <c r="I79" s="61"/>
      <c r="J79" s="60"/>
      <c r="K79" s="60"/>
      <c r="L79" s="69"/>
      <c r="M79" s="38" t="s">
        <v>148</v>
      </c>
      <c r="N79" s="70"/>
      <c r="O79" s="70"/>
      <c r="P79" s="70"/>
      <c r="Q79" s="70"/>
      <c r="R79" s="71"/>
      <c r="S79" s="71"/>
      <c r="T79" s="65"/>
      <c r="U79" s="65"/>
      <c r="V79" s="65"/>
    </row>
    <row r="80" customFormat="false" ht="26.45" hidden="true" customHeight="true" outlineLevel="0" collapsed="false">
      <c r="A80" s="32" t="n">
        <v>41</v>
      </c>
      <c r="B80" s="33" t="s">
        <v>158</v>
      </c>
      <c r="C80" s="33"/>
      <c r="D80" s="33"/>
      <c r="E80" s="33"/>
      <c r="F80" s="33"/>
      <c r="G80" s="33"/>
      <c r="H80" s="33"/>
      <c r="I80" s="34"/>
      <c r="J80" s="33"/>
      <c r="K80" s="33"/>
      <c r="L80" s="68"/>
      <c r="M80" s="38" t="s">
        <v>148</v>
      </c>
      <c r="N80" s="72"/>
      <c r="O80" s="72"/>
      <c r="P80" s="72"/>
      <c r="Q80" s="72"/>
      <c r="R80" s="44"/>
      <c r="S80" s="44"/>
      <c r="T80" s="37"/>
      <c r="U80" s="37"/>
      <c r="V80" s="37"/>
    </row>
    <row r="81" customFormat="false" ht="26.45" hidden="true" customHeight="true" outlineLevel="0" collapsed="false">
      <c r="A81" s="32" t="n">
        <v>41.5714285714286</v>
      </c>
      <c r="B81" s="33" t="s">
        <v>158</v>
      </c>
      <c r="C81" s="33"/>
      <c r="D81" s="33"/>
      <c r="E81" s="33"/>
      <c r="F81" s="33"/>
      <c r="G81" s="33"/>
      <c r="H81" s="33"/>
      <c r="I81" s="34"/>
      <c r="J81" s="33"/>
      <c r="K81" s="33"/>
      <c r="L81" s="68"/>
      <c r="M81" s="38" t="s">
        <v>148</v>
      </c>
      <c r="N81" s="72"/>
      <c r="O81" s="72"/>
      <c r="P81" s="72"/>
      <c r="Q81" s="72"/>
      <c r="R81" s="44"/>
      <c r="S81" s="44"/>
      <c r="T81" s="37"/>
      <c r="U81" s="37"/>
      <c r="V81" s="37"/>
    </row>
    <row r="82" customFormat="false" ht="26.45" hidden="true" customHeight="true" outlineLevel="0" collapsed="false">
      <c r="A82" s="32" t="n">
        <v>42.1428571428572</v>
      </c>
      <c r="B82" s="33" t="s">
        <v>158</v>
      </c>
      <c r="C82" s="60"/>
      <c r="D82" s="60"/>
      <c r="E82" s="60"/>
      <c r="F82" s="60"/>
      <c r="G82" s="60"/>
      <c r="H82" s="60"/>
      <c r="I82" s="61"/>
      <c r="J82" s="60"/>
      <c r="K82" s="60"/>
      <c r="L82" s="69"/>
      <c r="M82" s="38" t="s">
        <v>148</v>
      </c>
      <c r="N82" s="70"/>
      <c r="O82" s="70"/>
      <c r="P82" s="70"/>
      <c r="Q82" s="70"/>
      <c r="R82" s="71"/>
      <c r="S82" s="71"/>
      <c r="T82" s="65"/>
      <c r="U82" s="65"/>
      <c r="V82" s="65"/>
    </row>
    <row r="83" customFormat="false" ht="26.45" hidden="true" customHeight="true" outlineLevel="0" collapsed="false">
      <c r="A83" s="32" t="n">
        <v>42.7142857142857</v>
      </c>
      <c r="B83" s="33" t="s">
        <v>158</v>
      </c>
      <c r="C83" s="60"/>
      <c r="D83" s="60"/>
      <c r="E83" s="60"/>
      <c r="F83" s="60"/>
      <c r="G83" s="60"/>
      <c r="H83" s="60"/>
      <c r="I83" s="61"/>
      <c r="J83" s="60"/>
      <c r="K83" s="60"/>
      <c r="L83" s="66"/>
      <c r="M83" s="38" t="s">
        <v>148</v>
      </c>
      <c r="N83" s="63"/>
      <c r="O83" s="63"/>
      <c r="P83" s="63"/>
      <c r="Q83" s="63"/>
      <c r="R83" s="67"/>
      <c r="S83" s="67"/>
      <c r="T83" s="65"/>
      <c r="U83" s="65"/>
      <c r="V83" s="65"/>
    </row>
    <row r="84" customFormat="false" ht="26.45" hidden="true" customHeight="true" outlineLevel="0" collapsed="false">
      <c r="A84" s="32" t="n">
        <v>43.2857142857143</v>
      </c>
      <c r="B84" s="33" t="s">
        <v>158</v>
      </c>
      <c r="C84" s="33"/>
      <c r="D84" s="33"/>
      <c r="E84" s="33"/>
      <c r="F84" s="33"/>
      <c r="G84" s="33"/>
      <c r="H84" s="33"/>
      <c r="I84" s="34"/>
      <c r="J84" s="33"/>
      <c r="K84" s="33"/>
      <c r="L84" s="68"/>
      <c r="M84" s="38" t="s">
        <v>148</v>
      </c>
      <c r="N84" s="72"/>
      <c r="O84" s="72"/>
      <c r="P84" s="72"/>
      <c r="Q84" s="72"/>
      <c r="R84" s="44"/>
      <c r="S84" s="44"/>
      <c r="T84" s="37"/>
      <c r="U84" s="37"/>
      <c r="V84" s="37"/>
    </row>
    <row r="85" customFormat="false" ht="26.45" hidden="true" customHeight="true" outlineLevel="0" collapsed="false">
      <c r="A85" s="32" t="n">
        <v>43.8571428571429</v>
      </c>
      <c r="B85" s="33" t="s">
        <v>158</v>
      </c>
      <c r="C85" s="33"/>
      <c r="D85" s="33"/>
      <c r="E85" s="33" t="s">
        <v>47</v>
      </c>
      <c r="F85" s="33" t="s">
        <v>57</v>
      </c>
      <c r="G85" s="33" t="s">
        <v>63</v>
      </c>
      <c r="H85" s="33" t="s">
        <v>61</v>
      </c>
      <c r="I85" s="34" t="s">
        <v>55</v>
      </c>
      <c r="J85" s="33" t="s">
        <v>64</v>
      </c>
      <c r="K85" s="33" t="s">
        <v>61</v>
      </c>
      <c r="L85" s="68" t="s">
        <v>165</v>
      </c>
      <c r="M85" s="38" t="s">
        <v>148</v>
      </c>
      <c r="N85" s="73"/>
      <c r="O85" s="73"/>
      <c r="P85" s="73"/>
      <c r="Q85" s="73"/>
      <c r="R85" s="44"/>
      <c r="S85" s="44"/>
      <c r="T85" s="37" t="n">
        <f aca="false">T86</f>
        <v>0</v>
      </c>
      <c r="U85" s="37"/>
      <c r="V85" s="37"/>
    </row>
    <row r="86" customFormat="false" ht="39.6" hidden="true" customHeight="true" outlineLevel="0" collapsed="false">
      <c r="A86" s="32" t="n">
        <v>44.4285714285715</v>
      </c>
      <c r="B86" s="33" t="s">
        <v>158</v>
      </c>
      <c r="C86" s="33"/>
      <c r="D86" s="33"/>
      <c r="E86" s="33" t="s">
        <v>47</v>
      </c>
      <c r="F86" s="33" t="s">
        <v>57</v>
      </c>
      <c r="G86" s="33" t="s">
        <v>166</v>
      </c>
      <c r="H86" s="33" t="s">
        <v>61</v>
      </c>
      <c r="I86" s="34" t="s">
        <v>63</v>
      </c>
      <c r="J86" s="33" t="s">
        <v>64</v>
      </c>
      <c r="K86" s="33" t="s">
        <v>167</v>
      </c>
      <c r="L86" s="68" t="s">
        <v>168</v>
      </c>
      <c r="M86" s="38" t="s">
        <v>148</v>
      </c>
      <c r="N86" s="72"/>
      <c r="O86" s="72"/>
      <c r="P86" s="72"/>
      <c r="Q86" s="72"/>
      <c r="R86" s="44"/>
      <c r="S86" s="44"/>
      <c r="T86" s="37" t="n">
        <f aca="false">T87</f>
        <v>0</v>
      </c>
      <c r="U86" s="37"/>
      <c r="V86" s="37"/>
    </row>
    <row r="87" customFormat="false" ht="52.9" hidden="true" customHeight="true" outlineLevel="0" collapsed="false">
      <c r="A87" s="32" t="n">
        <v>45</v>
      </c>
      <c r="B87" s="33" t="s">
        <v>158</v>
      </c>
      <c r="C87" s="33"/>
      <c r="D87" s="33"/>
      <c r="E87" s="33" t="s">
        <v>47</v>
      </c>
      <c r="F87" s="33" t="s">
        <v>57</v>
      </c>
      <c r="G87" s="33" t="s">
        <v>166</v>
      </c>
      <c r="H87" s="33" t="s">
        <v>61</v>
      </c>
      <c r="I87" s="34" t="s">
        <v>55</v>
      </c>
      <c r="J87" s="33" t="s">
        <v>64</v>
      </c>
      <c r="K87" s="33" t="s">
        <v>167</v>
      </c>
      <c r="L87" s="68" t="s">
        <v>169</v>
      </c>
      <c r="M87" s="38" t="s">
        <v>148</v>
      </c>
      <c r="N87" s="72"/>
      <c r="O87" s="72"/>
      <c r="P87" s="72"/>
      <c r="Q87" s="72"/>
      <c r="R87" s="44"/>
      <c r="S87" s="44"/>
      <c r="T87" s="37" t="n">
        <v>0</v>
      </c>
      <c r="U87" s="37"/>
      <c r="V87" s="37"/>
    </row>
    <row r="88" customFormat="false" ht="30" hidden="false" customHeight="true" outlineLevel="0" collapsed="false">
      <c r="A88" s="32" t="n">
        <v>45.5714285714286</v>
      </c>
      <c r="B88" s="33" t="s">
        <v>61</v>
      </c>
      <c r="C88" s="33"/>
      <c r="D88" s="33"/>
      <c r="E88" s="33" t="s">
        <v>47</v>
      </c>
      <c r="F88" s="33" t="s">
        <v>170</v>
      </c>
      <c r="G88" s="33" t="s">
        <v>63</v>
      </c>
      <c r="H88" s="33" t="s">
        <v>61</v>
      </c>
      <c r="I88" s="34" t="s">
        <v>63</v>
      </c>
      <c r="J88" s="33" t="s">
        <v>64</v>
      </c>
      <c r="K88" s="33" t="s">
        <v>61</v>
      </c>
      <c r="L88" s="74" t="s">
        <v>171</v>
      </c>
      <c r="M88" s="38" t="s">
        <v>148</v>
      </c>
      <c r="N88" s="72" t="n">
        <f aca="false">N90</f>
        <v>100</v>
      </c>
      <c r="O88" s="72" t="n">
        <f aca="false">O90</f>
        <v>100</v>
      </c>
      <c r="P88" s="72" t="n">
        <f aca="false">P90</f>
        <v>100</v>
      </c>
      <c r="Q88" s="72" t="n">
        <f aca="false">Q90</f>
        <v>100</v>
      </c>
      <c r="R88" s="44" t="n">
        <f aca="false">R89</f>
        <v>8.9</v>
      </c>
      <c r="S88" s="44" t="n">
        <f aca="false">S89</f>
        <v>0</v>
      </c>
      <c r="T88" s="44" t="n">
        <f aca="false">T89</f>
        <v>0</v>
      </c>
      <c r="U88" s="44" t="n">
        <f aca="false">U89</f>
        <v>0</v>
      </c>
      <c r="V88" s="44" t="n">
        <f aca="false">V89</f>
        <v>0</v>
      </c>
    </row>
    <row r="89" customFormat="false" ht="34.5" hidden="false" customHeight="true" outlineLevel="0" collapsed="false">
      <c r="A89" s="32" t="n">
        <v>46.1428571428572</v>
      </c>
      <c r="B89" s="33" t="s">
        <v>143</v>
      </c>
      <c r="C89" s="33"/>
      <c r="D89" s="33"/>
      <c r="E89" s="33" t="s">
        <v>47</v>
      </c>
      <c r="F89" s="33" t="s">
        <v>170</v>
      </c>
      <c r="G89" s="33" t="s">
        <v>118</v>
      </c>
      <c r="H89" s="33" t="s">
        <v>61</v>
      </c>
      <c r="I89" s="34" t="s">
        <v>63</v>
      </c>
      <c r="J89" s="33" t="s">
        <v>64</v>
      </c>
      <c r="K89" s="33" t="s">
        <v>172</v>
      </c>
      <c r="L89" s="74" t="s">
        <v>173</v>
      </c>
      <c r="M89" s="38" t="s">
        <v>148</v>
      </c>
      <c r="N89" s="72" t="n">
        <f aca="false">N91</f>
        <v>100</v>
      </c>
      <c r="O89" s="72" t="n">
        <f aca="false">O91</f>
        <v>100</v>
      </c>
      <c r="P89" s="72" t="n">
        <f aca="false">P91</f>
        <v>100</v>
      </c>
      <c r="Q89" s="72" t="n">
        <f aca="false">Q91</f>
        <v>100</v>
      </c>
      <c r="R89" s="44" t="n">
        <f aca="false">R90</f>
        <v>8.9</v>
      </c>
      <c r="S89" s="44" t="n">
        <f aca="false">S90</f>
        <v>0</v>
      </c>
      <c r="T89" s="44" t="n">
        <f aca="false">T90</f>
        <v>0</v>
      </c>
      <c r="U89" s="44" t="n">
        <f aca="false">U90</f>
        <v>0</v>
      </c>
      <c r="V89" s="44" t="n">
        <f aca="false">V90</f>
        <v>0</v>
      </c>
    </row>
    <row r="90" customFormat="false" ht="38.25" hidden="false" customHeight="true" outlineLevel="0" collapsed="false">
      <c r="A90" s="32" t="n">
        <v>46.7142857142857</v>
      </c>
      <c r="B90" s="33" t="s">
        <v>143</v>
      </c>
      <c r="C90" s="33"/>
      <c r="D90" s="33"/>
      <c r="E90" s="33" t="s">
        <v>47</v>
      </c>
      <c r="F90" s="33" t="s">
        <v>170</v>
      </c>
      <c r="G90" s="33" t="s">
        <v>118</v>
      </c>
      <c r="H90" s="33" t="s">
        <v>79</v>
      </c>
      <c r="I90" s="34" t="s">
        <v>63</v>
      </c>
      <c r="J90" s="33" t="s">
        <v>64</v>
      </c>
      <c r="K90" s="33" t="s">
        <v>172</v>
      </c>
      <c r="L90" s="74" t="s">
        <v>174</v>
      </c>
      <c r="M90" s="38" t="s">
        <v>148</v>
      </c>
      <c r="N90" s="39" t="n">
        <v>100</v>
      </c>
      <c r="O90" s="39" t="n">
        <v>100</v>
      </c>
      <c r="P90" s="39" t="n">
        <v>100</v>
      </c>
      <c r="Q90" s="39" t="n">
        <v>100</v>
      </c>
      <c r="R90" s="44" t="n">
        <f aca="false">R91</f>
        <v>8.9</v>
      </c>
      <c r="S90" s="44" t="n">
        <f aca="false">S91</f>
        <v>0</v>
      </c>
      <c r="T90" s="44" t="n">
        <f aca="false">T91</f>
        <v>0</v>
      </c>
      <c r="U90" s="44" t="n">
        <f aca="false">U91</f>
        <v>0</v>
      </c>
      <c r="V90" s="44" t="n">
        <f aca="false">V91</f>
        <v>0</v>
      </c>
    </row>
    <row r="91" customFormat="false" ht="45" hidden="false" customHeight="true" outlineLevel="0" collapsed="false">
      <c r="A91" s="32" t="n">
        <v>47.2857142857143</v>
      </c>
      <c r="B91" s="33" t="s">
        <v>143</v>
      </c>
      <c r="C91" s="33"/>
      <c r="D91" s="33"/>
      <c r="E91" s="33" t="s">
        <v>47</v>
      </c>
      <c r="F91" s="33" t="s">
        <v>170</v>
      </c>
      <c r="G91" s="33" t="s">
        <v>118</v>
      </c>
      <c r="H91" s="33" t="s">
        <v>156</v>
      </c>
      <c r="I91" s="34" t="s">
        <v>55</v>
      </c>
      <c r="J91" s="33" t="s">
        <v>64</v>
      </c>
      <c r="K91" s="33" t="s">
        <v>172</v>
      </c>
      <c r="L91" s="74" t="s">
        <v>175</v>
      </c>
      <c r="M91" s="38" t="s">
        <v>148</v>
      </c>
      <c r="N91" s="39" t="n">
        <v>100</v>
      </c>
      <c r="O91" s="39" t="n">
        <v>100</v>
      </c>
      <c r="P91" s="39" t="n">
        <v>100</v>
      </c>
      <c r="Q91" s="39" t="n">
        <v>100</v>
      </c>
      <c r="R91" s="44" t="n">
        <v>8.9</v>
      </c>
      <c r="S91" s="44" t="n">
        <v>0</v>
      </c>
      <c r="T91" s="37" t="n">
        <v>0</v>
      </c>
      <c r="U91" s="37" t="n">
        <v>0</v>
      </c>
      <c r="V91" s="37" t="n">
        <v>0</v>
      </c>
    </row>
    <row r="92" customFormat="false" ht="26.45" hidden="true" customHeight="true" outlineLevel="0" collapsed="false">
      <c r="A92" s="32" t="n">
        <v>47.8571428571429</v>
      </c>
      <c r="B92" s="33" t="s">
        <v>61</v>
      </c>
      <c r="C92" s="33"/>
      <c r="D92" s="33"/>
      <c r="E92" s="33" t="s">
        <v>47</v>
      </c>
      <c r="F92" s="33" t="s">
        <v>170</v>
      </c>
      <c r="G92" s="33" t="s">
        <v>63</v>
      </c>
      <c r="H92" s="33" t="s">
        <v>61</v>
      </c>
      <c r="I92" s="34" t="s">
        <v>63</v>
      </c>
      <c r="J92" s="33" t="s">
        <v>64</v>
      </c>
      <c r="K92" s="33" t="s">
        <v>61</v>
      </c>
      <c r="L92" s="75" t="s">
        <v>171</v>
      </c>
      <c r="M92" s="38"/>
      <c r="N92" s="39"/>
      <c r="O92" s="39"/>
      <c r="P92" s="39"/>
      <c r="Q92" s="39"/>
      <c r="R92" s="44" t="n">
        <f aca="false">R93</f>
        <v>0</v>
      </c>
      <c r="S92" s="44" t="n">
        <f aca="false">S93</f>
        <v>0</v>
      </c>
      <c r="T92" s="44" t="n">
        <f aca="false">T93</f>
        <v>0</v>
      </c>
      <c r="U92" s="44" t="n">
        <f aca="false">U93</f>
        <v>0</v>
      </c>
      <c r="V92" s="44" t="n">
        <f aca="false">V93</f>
        <v>0</v>
      </c>
    </row>
    <row r="93" customFormat="false" ht="0.6" hidden="false" customHeight="true" outlineLevel="0" collapsed="false">
      <c r="A93" s="32" t="n">
        <v>48.4285714285715</v>
      </c>
      <c r="B93" s="33" t="s">
        <v>143</v>
      </c>
      <c r="C93" s="33"/>
      <c r="D93" s="33"/>
      <c r="E93" s="33" t="s">
        <v>47</v>
      </c>
      <c r="F93" s="33" t="s">
        <v>170</v>
      </c>
      <c r="G93" s="33" t="s">
        <v>72</v>
      </c>
      <c r="H93" s="33" t="s">
        <v>61</v>
      </c>
      <c r="I93" s="34" t="s">
        <v>63</v>
      </c>
      <c r="J93" s="33" t="s">
        <v>64</v>
      </c>
      <c r="K93" s="33" t="s">
        <v>176</v>
      </c>
      <c r="L93" s="75" t="s">
        <v>177</v>
      </c>
      <c r="M93" s="38"/>
      <c r="N93" s="39"/>
      <c r="O93" s="39"/>
      <c r="P93" s="39"/>
      <c r="Q93" s="39"/>
      <c r="R93" s="44" t="n">
        <f aca="false">R94</f>
        <v>0</v>
      </c>
      <c r="S93" s="44" t="n">
        <f aca="false">S94</f>
        <v>0</v>
      </c>
      <c r="T93" s="44" t="n">
        <f aca="false">T94</f>
        <v>0</v>
      </c>
      <c r="U93" s="44" t="n">
        <f aca="false">U94</f>
        <v>0</v>
      </c>
      <c r="V93" s="44" t="n">
        <f aca="false">V94</f>
        <v>0</v>
      </c>
    </row>
    <row r="94" customFormat="false" ht="92.45" hidden="true" customHeight="true" outlineLevel="0" collapsed="false">
      <c r="A94" s="32" t="n">
        <v>49</v>
      </c>
      <c r="B94" s="33" t="s">
        <v>143</v>
      </c>
      <c r="C94" s="33"/>
      <c r="D94" s="33"/>
      <c r="E94" s="33" t="s">
        <v>47</v>
      </c>
      <c r="F94" s="33" t="s">
        <v>170</v>
      </c>
      <c r="G94" s="33" t="s">
        <v>72</v>
      </c>
      <c r="H94" s="33" t="s">
        <v>140</v>
      </c>
      <c r="I94" s="34" t="s">
        <v>55</v>
      </c>
      <c r="J94" s="33" t="s">
        <v>64</v>
      </c>
      <c r="K94" s="33" t="s">
        <v>176</v>
      </c>
      <c r="L94" s="75" t="s">
        <v>178</v>
      </c>
      <c r="M94" s="38" t="s">
        <v>148</v>
      </c>
      <c r="N94" s="39" t="n">
        <v>100</v>
      </c>
      <c r="O94" s="39" t="n">
        <v>100</v>
      </c>
      <c r="P94" s="39" t="n">
        <v>100</v>
      </c>
      <c r="Q94" s="39" t="n">
        <v>100</v>
      </c>
      <c r="R94" s="44" t="n">
        <f aca="false">R95</f>
        <v>0</v>
      </c>
      <c r="S94" s="44" t="n">
        <f aca="false">S95</f>
        <v>0</v>
      </c>
      <c r="T94" s="44" t="n">
        <f aca="false">T95</f>
        <v>0</v>
      </c>
      <c r="U94" s="44" t="n">
        <f aca="false">U95</f>
        <v>0</v>
      </c>
      <c r="V94" s="44" t="n">
        <f aca="false">V95</f>
        <v>0</v>
      </c>
    </row>
    <row r="95" customFormat="false" ht="79.15" hidden="true" customHeight="true" outlineLevel="0" collapsed="false">
      <c r="A95" s="32" t="n">
        <v>49.5714285714286</v>
      </c>
      <c r="B95" s="33" t="s">
        <v>143</v>
      </c>
      <c r="C95" s="33"/>
      <c r="D95" s="33"/>
      <c r="E95" s="33" t="s">
        <v>47</v>
      </c>
      <c r="F95" s="33" t="s">
        <v>170</v>
      </c>
      <c r="G95" s="33" t="s">
        <v>72</v>
      </c>
      <c r="H95" s="33" t="s">
        <v>179</v>
      </c>
      <c r="I95" s="34" t="s">
        <v>55</v>
      </c>
      <c r="J95" s="33" t="s">
        <v>64</v>
      </c>
      <c r="K95" s="33" t="s">
        <v>176</v>
      </c>
      <c r="L95" s="75" t="s">
        <v>180</v>
      </c>
      <c r="M95" s="38" t="s">
        <v>148</v>
      </c>
      <c r="N95" s="39" t="n">
        <v>100</v>
      </c>
      <c r="O95" s="39" t="n">
        <v>100</v>
      </c>
      <c r="P95" s="39" t="n">
        <v>100</v>
      </c>
      <c r="Q95" s="39" t="n">
        <v>100</v>
      </c>
      <c r="R95" s="44" t="n">
        <v>0</v>
      </c>
      <c r="S95" s="44" t="n">
        <v>0</v>
      </c>
      <c r="T95" s="37" t="n">
        <v>0</v>
      </c>
      <c r="U95" s="37" t="n">
        <v>0</v>
      </c>
      <c r="V95" s="37" t="n">
        <v>0</v>
      </c>
    </row>
    <row r="96" customFormat="false" ht="15.75" hidden="false" customHeight="true" outlineLevel="0" collapsed="false">
      <c r="A96" s="32" t="n">
        <v>50.1428571428572</v>
      </c>
      <c r="B96" s="33" t="s">
        <v>61</v>
      </c>
      <c r="C96" s="33"/>
      <c r="D96" s="33"/>
      <c r="E96" s="33" t="s">
        <v>47</v>
      </c>
      <c r="F96" s="33" t="s">
        <v>57</v>
      </c>
      <c r="G96" s="33" t="s">
        <v>63</v>
      </c>
      <c r="H96" s="33" t="s">
        <v>61</v>
      </c>
      <c r="I96" s="34" t="s">
        <v>63</v>
      </c>
      <c r="J96" s="33" t="s">
        <v>64</v>
      </c>
      <c r="K96" s="33" t="s">
        <v>61</v>
      </c>
      <c r="L96" s="68" t="s">
        <v>181</v>
      </c>
      <c r="M96" s="68" t="s">
        <v>148</v>
      </c>
      <c r="N96" s="72" t="n">
        <f aca="false">N90</f>
        <v>100</v>
      </c>
      <c r="O96" s="72" t="n">
        <f aca="false">O90</f>
        <v>100</v>
      </c>
      <c r="P96" s="72" t="n">
        <f aca="false">P90</f>
        <v>100</v>
      </c>
      <c r="Q96" s="72" t="n">
        <f aca="false">Q90</f>
        <v>100</v>
      </c>
      <c r="R96" s="44" t="n">
        <f aca="false">R97</f>
        <v>31</v>
      </c>
      <c r="S96" s="44" t="n">
        <f aca="false">S97+S99</f>
        <v>0</v>
      </c>
      <c r="T96" s="37" t="n">
        <v>0</v>
      </c>
      <c r="U96" s="37" t="n">
        <v>0</v>
      </c>
      <c r="V96" s="37" t="n">
        <v>0</v>
      </c>
    </row>
    <row r="97" customFormat="false" ht="29.25" hidden="false" customHeight="true" outlineLevel="0" collapsed="false">
      <c r="A97" s="32" t="n">
        <v>50.7142857142858</v>
      </c>
      <c r="B97" s="33" t="s">
        <v>143</v>
      </c>
      <c r="C97" s="33"/>
      <c r="D97" s="33"/>
      <c r="E97" s="33" t="s">
        <v>47</v>
      </c>
      <c r="F97" s="33" t="s">
        <v>57</v>
      </c>
      <c r="G97" s="33" t="s">
        <v>72</v>
      </c>
      <c r="H97" s="33" t="s">
        <v>61</v>
      </c>
      <c r="I97" s="34" t="s">
        <v>72</v>
      </c>
      <c r="J97" s="33" t="s">
        <v>64</v>
      </c>
      <c r="K97" s="33" t="s">
        <v>167</v>
      </c>
      <c r="L97" s="68" t="s">
        <v>182</v>
      </c>
      <c r="M97" s="38" t="s">
        <v>148</v>
      </c>
      <c r="N97" s="39" t="n">
        <v>100</v>
      </c>
      <c r="O97" s="39" t="n">
        <v>100</v>
      </c>
      <c r="P97" s="39" t="n">
        <v>100</v>
      </c>
      <c r="Q97" s="39" t="n">
        <v>100</v>
      </c>
      <c r="R97" s="44" t="n">
        <f aca="false">R98</f>
        <v>31</v>
      </c>
      <c r="S97" s="44" t="n">
        <f aca="false">S98</f>
        <v>0</v>
      </c>
      <c r="T97" s="37" t="n">
        <v>0</v>
      </c>
      <c r="U97" s="37" t="n">
        <v>0</v>
      </c>
      <c r="V97" s="37" t="n">
        <v>0</v>
      </c>
    </row>
    <row r="98" customFormat="false" ht="46.15" hidden="false" customHeight="true" outlineLevel="0" collapsed="false">
      <c r="A98" s="32" t="n">
        <v>51.2857142857143</v>
      </c>
      <c r="B98" s="33" t="s">
        <v>143</v>
      </c>
      <c r="C98" s="33"/>
      <c r="D98" s="33"/>
      <c r="E98" s="33" t="s">
        <v>47</v>
      </c>
      <c r="F98" s="33" t="s">
        <v>57</v>
      </c>
      <c r="G98" s="33" t="s">
        <v>72</v>
      </c>
      <c r="H98" s="33" t="s">
        <v>79</v>
      </c>
      <c r="I98" s="34" t="s">
        <v>72</v>
      </c>
      <c r="J98" s="33" t="s">
        <v>64</v>
      </c>
      <c r="K98" s="33" t="s">
        <v>167</v>
      </c>
      <c r="L98" s="68" t="s">
        <v>183</v>
      </c>
      <c r="M98" s="38" t="s">
        <v>148</v>
      </c>
      <c r="N98" s="39" t="n">
        <v>100</v>
      </c>
      <c r="O98" s="39" t="n">
        <v>100</v>
      </c>
      <c r="P98" s="39" t="n">
        <v>100</v>
      </c>
      <c r="Q98" s="39" t="n">
        <v>100</v>
      </c>
      <c r="R98" s="44" t="n">
        <v>31</v>
      </c>
      <c r="S98" s="44" t="n">
        <v>0</v>
      </c>
      <c r="T98" s="37" t="n">
        <v>0</v>
      </c>
      <c r="U98" s="37" t="n">
        <v>0</v>
      </c>
      <c r="V98" s="37" t="n">
        <v>0</v>
      </c>
    </row>
    <row r="99" customFormat="false" ht="1.15" hidden="false" customHeight="true" outlineLevel="0" collapsed="false">
      <c r="A99" s="32" t="n">
        <v>51.8571428571429</v>
      </c>
      <c r="B99" s="33" t="s">
        <v>143</v>
      </c>
      <c r="C99" s="33"/>
      <c r="D99" s="33"/>
      <c r="E99" s="33" t="s">
        <v>47</v>
      </c>
      <c r="F99" s="33" t="s">
        <v>57</v>
      </c>
      <c r="G99" s="33" t="s">
        <v>55</v>
      </c>
      <c r="H99" s="33" t="s">
        <v>61</v>
      </c>
      <c r="I99" s="34" t="s">
        <v>63</v>
      </c>
      <c r="J99" s="33" t="s">
        <v>64</v>
      </c>
      <c r="K99" s="33" t="s">
        <v>167</v>
      </c>
      <c r="L99" s="76" t="s">
        <v>184</v>
      </c>
      <c r="M99" s="38" t="s">
        <v>148</v>
      </c>
      <c r="N99" s="39" t="n">
        <v>100</v>
      </c>
      <c r="O99" s="39" t="n">
        <v>100</v>
      </c>
      <c r="P99" s="39" t="n">
        <v>100</v>
      </c>
      <c r="Q99" s="39" t="n">
        <v>100</v>
      </c>
      <c r="R99" s="44" t="n">
        <f aca="false">R100</f>
        <v>2.2</v>
      </c>
      <c r="S99" s="44" t="n">
        <f aca="false">S100</f>
        <v>0</v>
      </c>
      <c r="T99" s="37" t="n">
        <v>0</v>
      </c>
      <c r="U99" s="37" t="n">
        <v>0</v>
      </c>
      <c r="V99" s="37" t="n">
        <v>0</v>
      </c>
    </row>
    <row r="100" customFormat="false" ht="26.45" hidden="true" customHeight="true" outlineLevel="0" collapsed="false">
      <c r="A100" s="32" t="n">
        <v>52.4285714285715</v>
      </c>
      <c r="B100" s="33" t="s">
        <v>143</v>
      </c>
      <c r="C100" s="33"/>
      <c r="D100" s="33"/>
      <c r="E100" s="33" t="s">
        <v>47</v>
      </c>
      <c r="F100" s="33" t="s">
        <v>57</v>
      </c>
      <c r="G100" s="33" t="s">
        <v>55</v>
      </c>
      <c r="H100" s="33" t="s">
        <v>185</v>
      </c>
      <c r="I100" s="34" t="s">
        <v>55</v>
      </c>
      <c r="J100" s="33" t="s">
        <v>64</v>
      </c>
      <c r="K100" s="33" t="s">
        <v>167</v>
      </c>
      <c r="L100" s="76" t="s">
        <v>186</v>
      </c>
      <c r="M100" s="38" t="s">
        <v>148</v>
      </c>
      <c r="N100" s="39" t="n">
        <v>100</v>
      </c>
      <c r="O100" s="39" t="n">
        <v>100</v>
      </c>
      <c r="P100" s="39" t="n">
        <v>100</v>
      </c>
      <c r="Q100" s="39" t="n">
        <v>100</v>
      </c>
      <c r="R100" s="44" t="n">
        <v>2.2</v>
      </c>
      <c r="S100" s="44" t="n">
        <v>0</v>
      </c>
      <c r="T100" s="37" t="n">
        <v>0</v>
      </c>
      <c r="U100" s="37" t="n">
        <v>0</v>
      </c>
      <c r="V100" s="37" t="n">
        <v>0</v>
      </c>
    </row>
    <row r="101" customFormat="false" ht="24" hidden="false" customHeight="true" outlineLevel="0" collapsed="false">
      <c r="A101" s="32" t="n">
        <v>53</v>
      </c>
      <c r="B101" s="33" t="s">
        <v>61</v>
      </c>
      <c r="C101" s="33"/>
      <c r="D101" s="33"/>
      <c r="E101" s="33" t="s">
        <v>47</v>
      </c>
      <c r="F101" s="33" t="s">
        <v>58</v>
      </c>
      <c r="G101" s="33" t="s">
        <v>63</v>
      </c>
      <c r="H101" s="33" t="s">
        <v>61</v>
      </c>
      <c r="I101" s="34" t="s">
        <v>63</v>
      </c>
      <c r="J101" s="33" t="s">
        <v>64</v>
      </c>
      <c r="K101" s="33" t="s">
        <v>61</v>
      </c>
      <c r="L101" s="77" t="s">
        <v>187</v>
      </c>
      <c r="M101" s="38" t="s">
        <v>148</v>
      </c>
      <c r="N101" s="39" t="n">
        <f aca="false">N90</f>
        <v>100</v>
      </c>
      <c r="O101" s="39" t="n">
        <f aca="false">O90</f>
        <v>100</v>
      </c>
      <c r="P101" s="39" t="n">
        <f aca="false">P90</f>
        <v>100</v>
      </c>
      <c r="Q101" s="39" t="n">
        <f aca="false">Q90</f>
        <v>100</v>
      </c>
      <c r="R101" s="44" t="n">
        <f aca="false">R102+R103</f>
        <v>249</v>
      </c>
      <c r="S101" s="44" t="n">
        <f aca="false">S102+S103</f>
        <v>249</v>
      </c>
      <c r="T101" s="37" t="n">
        <f aca="false">T103</f>
        <v>0</v>
      </c>
      <c r="U101" s="37" t="n">
        <f aca="false">U103</f>
        <v>0</v>
      </c>
      <c r="V101" s="37" t="n">
        <f aca="false">V103</f>
        <v>0</v>
      </c>
    </row>
    <row r="102" customFormat="false" ht="37.5" hidden="false" customHeight="true" outlineLevel="0" collapsed="false">
      <c r="A102" s="32" t="n">
        <v>53.5714285714286</v>
      </c>
      <c r="B102" s="33" t="s">
        <v>143</v>
      </c>
      <c r="C102" s="33"/>
      <c r="D102" s="33"/>
      <c r="E102" s="33" t="s">
        <v>47</v>
      </c>
      <c r="F102" s="33" t="s">
        <v>58</v>
      </c>
      <c r="G102" s="33" t="s">
        <v>56</v>
      </c>
      <c r="H102" s="33" t="s">
        <v>86</v>
      </c>
      <c r="I102" s="34" t="s">
        <v>55</v>
      </c>
      <c r="J102" s="33" t="s">
        <v>64</v>
      </c>
      <c r="K102" s="33" t="s">
        <v>188</v>
      </c>
      <c r="L102" s="77" t="s">
        <v>189</v>
      </c>
      <c r="M102" s="38" t="s">
        <v>148</v>
      </c>
      <c r="N102" s="39" t="n">
        <f aca="false">N91</f>
        <v>100</v>
      </c>
      <c r="O102" s="39" t="n">
        <f aca="false">O91</f>
        <v>100</v>
      </c>
      <c r="P102" s="39" t="n">
        <f aca="false">P91</f>
        <v>100</v>
      </c>
      <c r="Q102" s="39" t="n">
        <f aca="false">Q91</f>
        <v>100</v>
      </c>
      <c r="R102" s="44" t="n">
        <v>180</v>
      </c>
      <c r="S102" s="44" t="n">
        <v>180</v>
      </c>
      <c r="T102" s="37" t="n">
        <f aca="false">T103</f>
        <v>0</v>
      </c>
      <c r="U102" s="37" t="n">
        <f aca="false">U103</f>
        <v>0</v>
      </c>
      <c r="V102" s="37" t="n">
        <f aca="false">V103</f>
        <v>0</v>
      </c>
    </row>
    <row r="103" customFormat="false" ht="24" hidden="false" customHeight="true" outlineLevel="0" collapsed="false">
      <c r="A103" s="32" t="n">
        <v>54.1428571428572</v>
      </c>
      <c r="B103" s="33" t="s">
        <v>143</v>
      </c>
      <c r="C103" s="33"/>
      <c r="D103" s="33"/>
      <c r="E103" s="33" t="s">
        <v>47</v>
      </c>
      <c r="F103" s="33" t="s">
        <v>58</v>
      </c>
      <c r="G103" s="33" t="s">
        <v>56</v>
      </c>
      <c r="H103" s="33" t="s">
        <v>86</v>
      </c>
      <c r="I103" s="34" t="s">
        <v>55</v>
      </c>
      <c r="J103" s="33" t="s">
        <v>190</v>
      </c>
      <c r="K103" s="33" t="s">
        <v>188</v>
      </c>
      <c r="L103" s="77" t="s">
        <v>191</v>
      </c>
      <c r="M103" s="38" t="s">
        <v>148</v>
      </c>
      <c r="N103" s="39" t="n">
        <f aca="false">N92</f>
        <v>0</v>
      </c>
      <c r="O103" s="39" t="n">
        <f aca="false">O92</f>
        <v>0</v>
      </c>
      <c r="P103" s="39" t="n">
        <f aca="false">P92</f>
        <v>0</v>
      </c>
      <c r="Q103" s="39" t="n">
        <f aca="false">Q92</f>
        <v>0</v>
      </c>
      <c r="R103" s="44" t="n">
        <v>69</v>
      </c>
      <c r="S103" s="44" t="n">
        <v>69</v>
      </c>
      <c r="T103" s="37" t="n">
        <v>0</v>
      </c>
      <c r="U103" s="37" t="n">
        <v>0</v>
      </c>
      <c r="V103" s="37" t="n">
        <v>0</v>
      </c>
    </row>
    <row r="104" customFormat="false" ht="15.75" hidden="false" customHeight="true" outlineLevel="0" collapsed="false">
      <c r="A104" s="32" t="n">
        <v>54.7142857142858</v>
      </c>
      <c r="B104" s="33" t="s">
        <v>61</v>
      </c>
      <c r="C104" s="33" t="s">
        <v>192</v>
      </c>
      <c r="D104" s="33" t="s">
        <v>63</v>
      </c>
      <c r="E104" s="33" t="s">
        <v>48</v>
      </c>
      <c r="F104" s="33" t="s">
        <v>63</v>
      </c>
      <c r="G104" s="33" t="s">
        <v>63</v>
      </c>
      <c r="H104" s="33" t="s">
        <v>61</v>
      </c>
      <c r="I104" s="34" t="s">
        <v>63</v>
      </c>
      <c r="J104" s="33" t="s">
        <v>64</v>
      </c>
      <c r="K104" s="33" t="s">
        <v>61</v>
      </c>
      <c r="L104" s="56" t="s">
        <v>193</v>
      </c>
      <c r="M104" s="56" t="s">
        <v>148</v>
      </c>
      <c r="N104" s="36" t="n">
        <f aca="false">N93</f>
        <v>0</v>
      </c>
      <c r="O104" s="36" t="n">
        <f aca="false">O93</f>
        <v>0</v>
      </c>
      <c r="P104" s="36" t="n">
        <f aca="false">P93</f>
        <v>0</v>
      </c>
      <c r="Q104" s="36" t="n">
        <f aca="false">Q93</f>
        <v>0</v>
      </c>
      <c r="R104" s="37" t="n">
        <f aca="false">R105+R167</f>
        <v>25096</v>
      </c>
      <c r="S104" s="37" t="n">
        <f aca="false">S105+S167</f>
        <v>73065.2</v>
      </c>
      <c r="T104" s="37" t="n">
        <f aca="false">T105+T167</f>
        <v>12840.2</v>
      </c>
      <c r="U104" s="37" t="n">
        <f aca="false">U105+U167</f>
        <v>13239.4</v>
      </c>
      <c r="V104" s="37" t="n">
        <f aca="false">V105+V167</f>
        <v>13198.2</v>
      </c>
      <c r="W104" s="78" t="n">
        <f aca="false">W105+W167</f>
        <v>0</v>
      </c>
    </row>
    <row r="105" customFormat="false" ht="25.5" hidden="false" customHeight="false" outlineLevel="0" collapsed="false">
      <c r="A105" s="32" t="n">
        <v>55.2857142857143</v>
      </c>
      <c r="B105" s="33" t="s">
        <v>143</v>
      </c>
      <c r="C105" s="33" t="n">
        <v>20210000</v>
      </c>
      <c r="D105" s="33" t="s">
        <v>63</v>
      </c>
      <c r="E105" s="33" t="s">
        <v>48</v>
      </c>
      <c r="F105" s="33" t="s">
        <v>72</v>
      </c>
      <c r="G105" s="33" t="s">
        <v>63</v>
      </c>
      <c r="H105" s="33" t="s">
        <v>61</v>
      </c>
      <c r="I105" s="34" t="s">
        <v>63</v>
      </c>
      <c r="J105" s="33" t="s">
        <v>64</v>
      </c>
      <c r="K105" s="33" t="s">
        <v>61</v>
      </c>
      <c r="L105" s="41" t="s">
        <v>194</v>
      </c>
      <c r="M105" s="41" t="s">
        <v>148</v>
      </c>
      <c r="N105" s="39" t="n">
        <f aca="false">N94</f>
        <v>100</v>
      </c>
      <c r="O105" s="39" t="n">
        <f aca="false">O94</f>
        <v>100</v>
      </c>
      <c r="P105" s="39" t="n">
        <f aca="false">P94</f>
        <v>100</v>
      </c>
      <c r="Q105" s="39" t="n">
        <f aca="false">Q94</f>
        <v>100</v>
      </c>
      <c r="R105" s="37" t="n">
        <f aca="false">R106+R115+R116+R121+R123+R131+R161+R164+R163+R165+R113+R114+R118+R117+R166</f>
        <v>25096</v>
      </c>
      <c r="S105" s="37" t="n">
        <f aca="false">S106+S115+S116+S121+S123+S131+S161+S164+S163+S165+S113+S114+S118+S117+S166</f>
        <v>73065.2</v>
      </c>
      <c r="T105" s="37" t="n">
        <f aca="false">T106+T119+T130+T167</f>
        <v>12840.2</v>
      </c>
      <c r="U105" s="37" t="n">
        <f aca="false">U106+U119+U130+U110</f>
        <v>12358.4</v>
      </c>
      <c r="V105" s="37" t="n">
        <f aca="false">V106+V119+V130+V110</f>
        <v>11944.1</v>
      </c>
    </row>
    <row r="106" customFormat="false" ht="28.5" hidden="false" customHeight="true" outlineLevel="0" collapsed="false">
      <c r="A106" s="32" t="n">
        <v>55.8571428571429</v>
      </c>
      <c r="B106" s="33" t="s">
        <v>143</v>
      </c>
      <c r="C106" s="33" t="n">
        <v>20211000</v>
      </c>
      <c r="D106" s="33" t="s">
        <v>63</v>
      </c>
      <c r="E106" s="33" t="s">
        <v>48</v>
      </c>
      <c r="F106" s="33" t="s">
        <v>72</v>
      </c>
      <c r="G106" s="33" t="s">
        <v>55</v>
      </c>
      <c r="H106" s="33" t="s">
        <v>61</v>
      </c>
      <c r="I106" s="34" t="s">
        <v>63</v>
      </c>
      <c r="J106" s="33" t="s">
        <v>64</v>
      </c>
      <c r="K106" s="33" t="s">
        <v>188</v>
      </c>
      <c r="L106" s="41" t="s">
        <v>195</v>
      </c>
      <c r="M106" s="38" t="s">
        <v>148</v>
      </c>
      <c r="N106" s="39" t="n">
        <v>100</v>
      </c>
      <c r="O106" s="39" t="n">
        <v>100</v>
      </c>
      <c r="P106" s="39" t="n">
        <v>100</v>
      </c>
      <c r="Q106" s="39" t="n">
        <v>100</v>
      </c>
      <c r="R106" s="37" t="n">
        <f aca="false">R107</f>
        <v>1641.3</v>
      </c>
      <c r="S106" s="37" t="n">
        <f aca="false">S107</f>
        <v>2394.6</v>
      </c>
      <c r="T106" s="37" t="n">
        <f aca="false">T107</f>
        <v>2919.9</v>
      </c>
      <c r="U106" s="37" t="n">
        <f aca="false">U107</f>
        <v>2421.1</v>
      </c>
      <c r="V106" s="37" t="n">
        <f aca="false">V107</f>
        <v>2421.1</v>
      </c>
    </row>
    <row r="107" customFormat="false" ht="28.5" hidden="false" customHeight="true" outlineLevel="0" collapsed="false">
      <c r="A107" s="32" t="n">
        <v>56.4285714285715</v>
      </c>
      <c r="B107" s="33" t="s">
        <v>143</v>
      </c>
      <c r="C107" s="33" t="n">
        <v>20211001</v>
      </c>
      <c r="D107" s="33" t="s">
        <v>63</v>
      </c>
      <c r="E107" s="33" t="s">
        <v>48</v>
      </c>
      <c r="F107" s="33" t="s">
        <v>72</v>
      </c>
      <c r="G107" s="33" t="s">
        <v>57</v>
      </c>
      <c r="H107" s="33" t="s">
        <v>196</v>
      </c>
      <c r="I107" s="34" t="s">
        <v>63</v>
      </c>
      <c r="J107" s="33" t="s">
        <v>64</v>
      </c>
      <c r="K107" s="33" t="s">
        <v>188</v>
      </c>
      <c r="L107" s="41" t="s">
        <v>197</v>
      </c>
      <c r="M107" s="38" t="s">
        <v>148</v>
      </c>
      <c r="N107" s="39" t="n">
        <v>100</v>
      </c>
      <c r="O107" s="39" t="n">
        <v>100</v>
      </c>
      <c r="P107" s="39" t="n">
        <v>100</v>
      </c>
      <c r="Q107" s="39" t="n">
        <v>100</v>
      </c>
      <c r="R107" s="37" t="n">
        <f aca="false">R108+R109</f>
        <v>1641.3</v>
      </c>
      <c r="S107" s="37" t="n">
        <f aca="false">S108+S109</f>
        <v>2394.6</v>
      </c>
      <c r="T107" s="37" t="n">
        <f aca="false">T108+T109</f>
        <v>2919.9</v>
      </c>
      <c r="U107" s="37" t="n">
        <f aca="false">U108+U109</f>
        <v>2421.1</v>
      </c>
      <c r="V107" s="37" t="n">
        <f aca="false">V108+V109</f>
        <v>2421.1</v>
      </c>
    </row>
    <row r="108" customFormat="false" ht="35.45" hidden="false" customHeight="true" outlineLevel="0" collapsed="false">
      <c r="A108" s="32" t="n">
        <v>57</v>
      </c>
      <c r="B108" s="33" t="s">
        <v>143</v>
      </c>
      <c r="C108" s="33" t="n">
        <v>20211001</v>
      </c>
      <c r="D108" s="33" t="s">
        <v>72</v>
      </c>
      <c r="E108" s="33" t="s">
        <v>48</v>
      </c>
      <c r="F108" s="33" t="s">
        <v>72</v>
      </c>
      <c r="G108" s="33" t="s">
        <v>57</v>
      </c>
      <c r="H108" s="33" t="s">
        <v>196</v>
      </c>
      <c r="I108" s="34" t="s">
        <v>55</v>
      </c>
      <c r="J108" s="33" t="s">
        <v>198</v>
      </c>
      <c r="K108" s="33" t="s">
        <v>188</v>
      </c>
      <c r="L108" s="41" t="s">
        <v>199</v>
      </c>
      <c r="M108" s="38" t="s">
        <v>148</v>
      </c>
      <c r="N108" s="39" t="n">
        <v>100</v>
      </c>
      <c r="O108" s="39" t="n">
        <v>100</v>
      </c>
      <c r="P108" s="39" t="n">
        <v>100</v>
      </c>
      <c r="Q108" s="39" t="n">
        <v>100</v>
      </c>
      <c r="R108" s="42" t="n">
        <v>1641.3</v>
      </c>
      <c r="S108" s="42" t="n">
        <v>2188.4</v>
      </c>
      <c r="T108" s="37" t="n">
        <v>2493.8</v>
      </c>
      <c r="U108" s="37" t="n">
        <v>1995</v>
      </c>
      <c r="V108" s="37" t="n">
        <v>1995</v>
      </c>
    </row>
    <row r="109" customFormat="false" ht="35.45" hidden="false" customHeight="true" outlineLevel="0" collapsed="false">
      <c r="A109" s="32" t="n">
        <v>57.5714285714286</v>
      </c>
      <c r="B109" s="33" t="s">
        <v>143</v>
      </c>
      <c r="C109" s="33" t="n">
        <v>20211001</v>
      </c>
      <c r="D109" s="33" t="s">
        <v>72</v>
      </c>
      <c r="E109" s="33" t="s">
        <v>48</v>
      </c>
      <c r="F109" s="33" t="s">
        <v>72</v>
      </c>
      <c r="G109" s="33" t="s">
        <v>57</v>
      </c>
      <c r="H109" s="33" t="s">
        <v>196</v>
      </c>
      <c r="I109" s="34" t="s">
        <v>55</v>
      </c>
      <c r="J109" s="33" t="s">
        <v>190</v>
      </c>
      <c r="K109" s="33" t="s">
        <v>188</v>
      </c>
      <c r="L109" s="41" t="s">
        <v>200</v>
      </c>
      <c r="M109" s="38" t="s">
        <v>148</v>
      </c>
      <c r="N109" s="39" t="n">
        <v>100</v>
      </c>
      <c r="O109" s="39" t="n">
        <v>100</v>
      </c>
      <c r="P109" s="39" t="n">
        <v>100</v>
      </c>
      <c r="Q109" s="39" t="n">
        <v>100</v>
      </c>
      <c r="R109" s="42" t="n">
        <v>0</v>
      </c>
      <c r="S109" s="42" t="n">
        <v>206.2</v>
      </c>
      <c r="T109" s="37" t="n">
        <v>426.1</v>
      </c>
      <c r="U109" s="37" t="n">
        <v>426.1</v>
      </c>
      <c r="V109" s="37" t="n">
        <v>426.1</v>
      </c>
    </row>
    <row r="110" customFormat="false" ht="27" hidden="false" customHeight="true" outlineLevel="0" collapsed="false">
      <c r="A110" s="32" t="n">
        <v>58.1428571428572</v>
      </c>
      <c r="B110" s="33" t="s">
        <v>61</v>
      </c>
      <c r="C110" s="33"/>
      <c r="D110" s="33"/>
      <c r="E110" s="33" t="s">
        <v>48</v>
      </c>
      <c r="F110" s="33" t="s">
        <v>72</v>
      </c>
      <c r="G110" s="33" t="s">
        <v>201</v>
      </c>
      <c r="H110" s="33" t="s">
        <v>61</v>
      </c>
      <c r="I110" s="34" t="s">
        <v>63</v>
      </c>
      <c r="J110" s="33" t="s">
        <v>64</v>
      </c>
      <c r="K110" s="33" t="s">
        <v>61</v>
      </c>
      <c r="L110" s="41" t="s">
        <v>202</v>
      </c>
      <c r="M110" s="38"/>
      <c r="N110" s="39" t="n">
        <f aca="false">N106</f>
        <v>100</v>
      </c>
      <c r="O110" s="39" t="n">
        <f aca="false">O106</f>
        <v>100</v>
      </c>
      <c r="P110" s="39" t="n">
        <f aca="false">P106</f>
        <v>100</v>
      </c>
      <c r="Q110" s="39" t="n">
        <f aca="false">Q106</f>
        <v>100</v>
      </c>
      <c r="R110" s="37" t="n">
        <f aca="false">R111</f>
        <v>19771.6</v>
      </c>
      <c r="S110" s="37" t="n">
        <f aca="false">S111</f>
        <v>56988.5</v>
      </c>
      <c r="T110" s="37" t="n">
        <f aca="false">T111</f>
        <v>0</v>
      </c>
      <c r="U110" s="37" t="n">
        <f aca="false">U111</f>
        <v>0</v>
      </c>
      <c r="V110" s="37" t="n">
        <f aca="false">V111</f>
        <v>0</v>
      </c>
    </row>
    <row r="111" customFormat="false" ht="27" hidden="false" customHeight="true" outlineLevel="0" collapsed="false">
      <c r="A111" s="32" t="n">
        <v>59.8571428571429</v>
      </c>
      <c r="B111" s="33" t="s">
        <v>143</v>
      </c>
      <c r="C111" s="33"/>
      <c r="D111" s="33"/>
      <c r="E111" s="33" t="s">
        <v>48</v>
      </c>
      <c r="F111" s="33" t="s">
        <v>72</v>
      </c>
      <c r="G111" s="33" t="s">
        <v>203</v>
      </c>
      <c r="H111" s="33" t="s">
        <v>204</v>
      </c>
      <c r="I111" s="34" t="s">
        <v>63</v>
      </c>
      <c r="J111" s="33" t="s">
        <v>64</v>
      </c>
      <c r="K111" s="33" t="s">
        <v>188</v>
      </c>
      <c r="L111" s="41" t="s">
        <v>205</v>
      </c>
      <c r="M111" s="38" t="s">
        <v>148</v>
      </c>
      <c r="N111" s="39" t="n">
        <v>100</v>
      </c>
      <c r="O111" s="39" t="n">
        <v>100</v>
      </c>
      <c r="P111" s="39" t="n">
        <v>100</v>
      </c>
      <c r="Q111" s="39" t="n">
        <v>100</v>
      </c>
      <c r="R111" s="42" t="n">
        <f aca="false">R112</f>
        <v>19771.6</v>
      </c>
      <c r="S111" s="42" t="n">
        <f aca="false">S112</f>
        <v>56988.5</v>
      </c>
      <c r="T111" s="42" t="n">
        <f aca="false">T112</f>
        <v>0</v>
      </c>
      <c r="U111" s="42" t="n">
        <f aca="false">U112</f>
        <v>0</v>
      </c>
      <c r="V111" s="42" t="n">
        <f aca="false">V112</f>
        <v>0</v>
      </c>
    </row>
    <row r="112" customFormat="false" ht="27" hidden="false" customHeight="true" outlineLevel="0" collapsed="false">
      <c r="A112" s="32" t="n">
        <v>60.4285714285715</v>
      </c>
      <c r="B112" s="33" t="s">
        <v>143</v>
      </c>
      <c r="C112" s="33"/>
      <c r="D112" s="33"/>
      <c r="E112" s="33" t="s">
        <v>48</v>
      </c>
      <c r="F112" s="33" t="s">
        <v>72</v>
      </c>
      <c r="G112" s="33" t="s">
        <v>203</v>
      </c>
      <c r="H112" s="33" t="s">
        <v>204</v>
      </c>
      <c r="I112" s="34" t="s">
        <v>55</v>
      </c>
      <c r="J112" s="33" t="s">
        <v>64</v>
      </c>
      <c r="K112" s="33" t="s">
        <v>188</v>
      </c>
      <c r="L112" s="41" t="s">
        <v>206</v>
      </c>
      <c r="M112" s="38" t="s">
        <v>148</v>
      </c>
      <c r="N112" s="39" t="n">
        <v>100</v>
      </c>
      <c r="O112" s="39" t="n">
        <v>100</v>
      </c>
      <c r="P112" s="39" t="n">
        <v>100</v>
      </c>
      <c r="Q112" s="39" t="n">
        <v>100</v>
      </c>
      <c r="R112" s="42" t="n">
        <f aca="false">R113+R114+R115+R116+R117+R118</f>
        <v>19771.6</v>
      </c>
      <c r="S112" s="42" t="n">
        <f aca="false">S113+S114+S115+S116+S117+S118</f>
        <v>56988.5</v>
      </c>
      <c r="T112" s="42" t="n">
        <f aca="false">T113+T114+T115+T116+T117+T118</f>
        <v>0</v>
      </c>
      <c r="U112" s="42" t="n">
        <f aca="false">U113+U114+U115+U116+U117+U118</f>
        <v>0</v>
      </c>
      <c r="V112" s="42" t="n">
        <f aca="false">V113+V114+V115+V116+V117+V118</f>
        <v>0</v>
      </c>
    </row>
    <row r="113" customFormat="false" ht="92.25" hidden="false" customHeight="true" outlineLevel="0" collapsed="false">
      <c r="A113" s="32" t="n">
        <v>62.1428571428572</v>
      </c>
      <c r="B113" s="33" t="s">
        <v>143</v>
      </c>
      <c r="C113" s="33"/>
      <c r="D113" s="33"/>
      <c r="E113" s="33" t="s">
        <v>48</v>
      </c>
      <c r="F113" s="33" t="s">
        <v>72</v>
      </c>
      <c r="G113" s="33" t="s">
        <v>203</v>
      </c>
      <c r="H113" s="33" t="s">
        <v>204</v>
      </c>
      <c r="I113" s="34" t="s">
        <v>55</v>
      </c>
      <c r="J113" s="33" t="s">
        <v>207</v>
      </c>
      <c r="K113" s="33" t="s">
        <v>188</v>
      </c>
      <c r="L113" s="41" t="s">
        <v>208</v>
      </c>
      <c r="M113" s="38" t="s">
        <v>148</v>
      </c>
      <c r="N113" s="39" t="n">
        <v>100</v>
      </c>
      <c r="O113" s="39" t="n">
        <v>100</v>
      </c>
      <c r="P113" s="39" t="n">
        <v>100</v>
      </c>
      <c r="Q113" s="39" t="n">
        <v>100</v>
      </c>
      <c r="R113" s="42" t="n">
        <v>280.1</v>
      </c>
      <c r="S113" s="42" t="n">
        <v>280.1</v>
      </c>
      <c r="T113" s="37" t="n">
        <v>0</v>
      </c>
      <c r="U113" s="37" t="n">
        <v>0</v>
      </c>
      <c r="V113" s="37" t="n">
        <v>0</v>
      </c>
    </row>
    <row r="114" customFormat="false" ht="80.25" hidden="false" customHeight="true" outlineLevel="0" collapsed="false">
      <c r="A114" s="32" t="n">
        <v>62.7142857142858</v>
      </c>
      <c r="B114" s="33" t="s">
        <v>143</v>
      </c>
      <c r="C114" s="33"/>
      <c r="D114" s="33"/>
      <c r="E114" s="33" t="s">
        <v>48</v>
      </c>
      <c r="F114" s="33" t="s">
        <v>72</v>
      </c>
      <c r="G114" s="33" t="s">
        <v>203</v>
      </c>
      <c r="H114" s="33" t="s">
        <v>204</v>
      </c>
      <c r="I114" s="34" t="s">
        <v>55</v>
      </c>
      <c r="J114" s="33" t="s">
        <v>209</v>
      </c>
      <c r="K114" s="33" t="s">
        <v>188</v>
      </c>
      <c r="L114" s="41" t="s">
        <v>210</v>
      </c>
      <c r="M114" s="38" t="s">
        <v>148</v>
      </c>
      <c r="N114" s="39" t="n">
        <v>100</v>
      </c>
      <c r="O114" s="39" t="n">
        <v>100</v>
      </c>
      <c r="P114" s="39" t="n">
        <v>100</v>
      </c>
      <c r="Q114" s="39" t="n">
        <v>100</v>
      </c>
      <c r="R114" s="42" t="n">
        <v>2420</v>
      </c>
      <c r="S114" s="42" t="n">
        <v>2420</v>
      </c>
      <c r="T114" s="37" t="n">
        <v>0</v>
      </c>
      <c r="U114" s="37" t="n">
        <v>0</v>
      </c>
      <c r="V114" s="37" t="n">
        <v>0</v>
      </c>
    </row>
    <row r="115" customFormat="false" ht="83.25" hidden="false" customHeight="true" outlineLevel="0" collapsed="false">
      <c r="A115" s="32" t="n">
        <v>63.2857142857143</v>
      </c>
      <c r="B115" s="33" t="s">
        <v>143</v>
      </c>
      <c r="C115" s="33"/>
      <c r="D115" s="33"/>
      <c r="E115" s="33" t="s">
        <v>48</v>
      </c>
      <c r="F115" s="33" t="s">
        <v>72</v>
      </c>
      <c r="G115" s="33" t="s">
        <v>203</v>
      </c>
      <c r="H115" s="33" t="s">
        <v>204</v>
      </c>
      <c r="I115" s="34" t="s">
        <v>55</v>
      </c>
      <c r="J115" s="33" t="s">
        <v>211</v>
      </c>
      <c r="K115" s="33" t="s">
        <v>188</v>
      </c>
      <c r="L115" s="41" t="s">
        <v>212</v>
      </c>
      <c r="M115" s="38" t="s">
        <v>148</v>
      </c>
      <c r="N115" s="39" t="n">
        <v>100</v>
      </c>
      <c r="O115" s="39" t="n">
        <v>100</v>
      </c>
      <c r="P115" s="39" t="n">
        <v>100</v>
      </c>
      <c r="Q115" s="39" t="n">
        <v>100</v>
      </c>
      <c r="R115" s="42" t="n">
        <v>4177.7</v>
      </c>
      <c r="S115" s="42" t="n">
        <v>7919.6</v>
      </c>
      <c r="T115" s="37" t="n">
        <v>0</v>
      </c>
      <c r="U115" s="37" t="n">
        <v>0</v>
      </c>
      <c r="V115" s="37" t="n">
        <v>0</v>
      </c>
    </row>
    <row r="116" customFormat="false" ht="31.5" hidden="false" customHeight="true" outlineLevel="0" collapsed="false">
      <c r="A116" s="32" t="n">
        <v>63.8571428571429</v>
      </c>
      <c r="B116" s="33" t="s">
        <v>143</v>
      </c>
      <c r="C116" s="33"/>
      <c r="D116" s="33"/>
      <c r="E116" s="33" t="s">
        <v>48</v>
      </c>
      <c r="F116" s="33" t="s">
        <v>72</v>
      </c>
      <c r="G116" s="33" t="s">
        <v>203</v>
      </c>
      <c r="H116" s="33" t="s">
        <v>204</v>
      </c>
      <c r="I116" s="34" t="s">
        <v>55</v>
      </c>
      <c r="J116" s="33" t="s">
        <v>213</v>
      </c>
      <c r="K116" s="33" t="s">
        <v>188</v>
      </c>
      <c r="L116" s="41" t="s">
        <v>214</v>
      </c>
      <c r="M116" s="38" t="s">
        <v>148</v>
      </c>
      <c r="N116" s="39" t="n">
        <v>100</v>
      </c>
      <c r="O116" s="39" t="n">
        <v>100</v>
      </c>
      <c r="P116" s="39" t="n">
        <v>100</v>
      </c>
      <c r="Q116" s="39" t="n">
        <v>100</v>
      </c>
      <c r="R116" s="42" t="n">
        <v>10942</v>
      </c>
      <c r="S116" s="42" t="n">
        <v>44417</v>
      </c>
      <c r="T116" s="37" t="n">
        <v>0</v>
      </c>
      <c r="U116" s="37" t="n">
        <v>0</v>
      </c>
      <c r="V116" s="37" t="n">
        <v>0</v>
      </c>
    </row>
    <row r="117" customFormat="false" ht="47.45" hidden="false" customHeight="true" outlineLevel="0" collapsed="false">
      <c r="A117" s="32" t="n">
        <v>64.4285714285715</v>
      </c>
      <c r="B117" s="33" t="s">
        <v>143</v>
      </c>
      <c r="C117" s="33"/>
      <c r="D117" s="33"/>
      <c r="E117" s="33" t="s">
        <v>48</v>
      </c>
      <c r="F117" s="33" t="s">
        <v>72</v>
      </c>
      <c r="G117" s="33" t="s">
        <v>215</v>
      </c>
      <c r="H117" s="33" t="s">
        <v>204</v>
      </c>
      <c r="I117" s="34" t="s">
        <v>55</v>
      </c>
      <c r="J117" s="33" t="s">
        <v>216</v>
      </c>
      <c r="K117" s="33" t="s">
        <v>188</v>
      </c>
      <c r="L117" s="41" t="s">
        <v>217</v>
      </c>
      <c r="M117" s="38" t="s">
        <v>148</v>
      </c>
      <c r="N117" s="39" t="n">
        <v>100</v>
      </c>
      <c r="O117" s="39" t="n">
        <v>100</v>
      </c>
      <c r="P117" s="39" t="n">
        <v>100</v>
      </c>
      <c r="Q117" s="39" t="n">
        <v>100</v>
      </c>
      <c r="R117" s="42" t="n">
        <v>1933</v>
      </c>
      <c r="S117" s="42" t="n">
        <v>1933</v>
      </c>
      <c r="T117" s="37" t="n">
        <v>0</v>
      </c>
      <c r="U117" s="37" t="n">
        <v>0</v>
      </c>
      <c r="V117" s="37" t="n">
        <v>0</v>
      </c>
    </row>
    <row r="118" customFormat="false" ht="67.5" hidden="false" customHeight="true" outlineLevel="0" collapsed="false">
      <c r="A118" s="32" t="n">
        <v>65</v>
      </c>
      <c r="B118" s="33" t="s">
        <v>143</v>
      </c>
      <c r="C118" s="33"/>
      <c r="D118" s="33"/>
      <c r="E118" s="33" t="s">
        <v>48</v>
      </c>
      <c r="F118" s="33" t="s">
        <v>72</v>
      </c>
      <c r="G118" s="33" t="s">
        <v>203</v>
      </c>
      <c r="H118" s="33" t="s">
        <v>204</v>
      </c>
      <c r="I118" s="34" t="s">
        <v>55</v>
      </c>
      <c r="J118" s="33" t="s">
        <v>218</v>
      </c>
      <c r="K118" s="33" t="s">
        <v>188</v>
      </c>
      <c r="L118" s="41" t="s">
        <v>219</v>
      </c>
      <c r="M118" s="38"/>
      <c r="N118" s="39" t="n">
        <v>100</v>
      </c>
      <c r="O118" s="39" t="n">
        <v>100</v>
      </c>
      <c r="P118" s="39" t="n">
        <v>100</v>
      </c>
      <c r="Q118" s="39" t="n">
        <v>100</v>
      </c>
      <c r="R118" s="42" t="n">
        <v>18.8</v>
      </c>
      <c r="S118" s="42" t="n">
        <v>18.8</v>
      </c>
      <c r="T118" s="37" t="n">
        <v>0</v>
      </c>
      <c r="U118" s="37" t="n">
        <v>0</v>
      </c>
      <c r="V118" s="37" t="n">
        <v>0</v>
      </c>
    </row>
    <row r="119" customFormat="false" ht="24.75" hidden="false" customHeight="true" outlineLevel="0" collapsed="false">
      <c r="A119" s="32" t="n">
        <v>65.5714285714286</v>
      </c>
      <c r="B119" s="33" t="s">
        <v>143</v>
      </c>
      <c r="C119" s="33" t="n">
        <v>20212022</v>
      </c>
      <c r="D119" s="33" t="s">
        <v>72</v>
      </c>
      <c r="E119" s="33" t="s">
        <v>48</v>
      </c>
      <c r="F119" s="33" t="s">
        <v>72</v>
      </c>
      <c r="G119" s="33" t="s">
        <v>220</v>
      </c>
      <c r="H119" s="33" t="s">
        <v>61</v>
      </c>
      <c r="I119" s="34" t="s">
        <v>63</v>
      </c>
      <c r="J119" s="33" t="s">
        <v>64</v>
      </c>
      <c r="K119" s="33" t="s">
        <v>188</v>
      </c>
      <c r="L119" s="68" t="s">
        <v>221</v>
      </c>
      <c r="M119" s="38" t="s">
        <v>148</v>
      </c>
      <c r="N119" s="39" t="n">
        <v>100</v>
      </c>
      <c r="O119" s="39" t="n">
        <v>100</v>
      </c>
      <c r="P119" s="39" t="n">
        <v>100</v>
      </c>
      <c r="Q119" s="39" t="n">
        <v>100</v>
      </c>
      <c r="R119" s="37" t="n">
        <f aca="false">R120+R123</f>
        <v>303.4</v>
      </c>
      <c r="S119" s="37" t="n">
        <f aca="false">S120+S123</f>
        <v>425</v>
      </c>
      <c r="T119" s="37" t="n">
        <f aca="false">T120+T123</f>
        <v>417.6</v>
      </c>
      <c r="U119" s="37" t="n">
        <f aca="false">U120+U123</f>
        <v>434.6</v>
      </c>
      <c r="V119" s="37" t="n">
        <f aca="false">V120+V123</f>
        <v>20.3</v>
      </c>
    </row>
    <row r="120" customFormat="false" ht="25.5" hidden="false" customHeight="true" outlineLevel="0" collapsed="false">
      <c r="A120" s="32" t="n">
        <v>66.1428571428572</v>
      </c>
      <c r="B120" s="33" t="s">
        <v>143</v>
      </c>
      <c r="C120" s="33"/>
      <c r="D120" s="33"/>
      <c r="E120" s="33" t="s">
        <v>48</v>
      </c>
      <c r="F120" s="33" t="s">
        <v>72</v>
      </c>
      <c r="G120" s="33" t="s">
        <v>220</v>
      </c>
      <c r="H120" s="33" t="s">
        <v>222</v>
      </c>
      <c r="I120" s="34" t="s">
        <v>63</v>
      </c>
      <c r="J120" s="33" t="s">
        <v>64</v>
      </c>
      <c r="K120" s="33" t="s">
        <v>188</v>
      </c>
      <c r="L120" s="68" t="s">
        <v>223</v>
      </c>
      <c r="M120" s="38" t="s">
        <v>148</v>
      </c>
      <c r="N120" s="39" t="n">
        <v>100</v>
      </c>
      <c r="O120" s="39" t="n">
        <v>100</v>
      </c>
      <c r="P120" s="39" t="n">
        <v>100</v>
      </c>
      <c r="Q120" s="39" t="n">
        <v>100</v>
      </c>
      <c r="R120" s="37" t="n">
        <f aca="false">R121</f>
        <v>11</v>
      </c>
      <c r="S120" s="37" t="n">
        <f aca="false">S121</f>
        <v>19.5</v>
      </c>
      <c r="T120" s="37" t="n">
        <f aca="false">T121</f>
        <v>20.3</v>
      </c>
      <c r="U120" s="37" t="n">
        <f aca="false">U121</f>
        <v>20.3</v>
      </c>
      <c r="V120" s="37" t="n">
        <f aca="false">V121</f>
        <v>20.3</v>
      </c>
    </row>
    <row r="121" customFormat="false" ht="38.25" hidden="false" customHeight="true" outlineLevel="0" collapsed="false">
      <c r="A121" s="32" t="n">
        <v>66.7142857142858</v>
      </c>
      <c r="B121" s="33" t="s">
        <v>143</v>
      </c>
      <c r="C121" s="33"/>
      <c r="D121" s="33"/>
      <c r="E121" s="33" t="s">
        <v>48</v>
      </c>
      <c r="F121" s="33" t="s">
        <v>72</v>
      </c>
      <c r="G121" s="33" t="s">
        <v>220</v>
      </c>
      <c r="H121" s="33" t="s">
        <v>222</v>
      </c>
      <c r="I121" s="34" t="s">
        <v>55</v>
      </c>
      <c r="J121" s="33" t="s">
        <v>64</v>
      </c>
      <c r="K121" s="33" t="s">
        <v>188</v>
      </c>
      <c r="L121" s="68" t="s">
        <v>224</v>
      </c>
      <c r="M121" s="38" t="s">
        <v>148</v>
      </c>
      <c r="N121" s="39" t="n">
        <v>100</v>
      </c>
      <c r="O121" s="39" t="n">
        <v>100</v>
      </c>
      <c r="P121" s="39" t="n">
        <v>100</v>
      </c>
      <c r="Q121" s="39" t="n">
        <v>100</v>
      </c>
      <c r="R121" s="37" t="n">
        <f aca="false">R122</f>
        <v>11</v>
      </c>
      <c r="S121" s="37" t="n">
        <f aca="false">S122</f>
        <v>19.5</v>
      </c>
      <c r="T121" s="37" t="n">
        <f aca="false">T122</f>
        <v>20.3</v>
      </c>
      <c r="U121" s="37" t="n">
        <f aca="false">U122</f>
        <v>20.3</v>
      </c>
      <c r="V121" s="37" t="n">
        <f aca="false">V122</f>
        <v>20.3</v>
      </c>
    </row>
    <row r="122" customFormat="false" ht="27" hidden="false" customHeight="true" outlineLevel="0" collapsed="false">
      <c r="A122" s="32" t="n">
        <v>67.2857142857143</v>
      </c>
      <c r="B122" s="33" t="s">
        <v>143</v>
      </c>
      <c r="C122" s="33"/>
      <c r="D122" s="33"/>
      <c r="E122" s="33" t="s">
        <v>48</v>
      </c>
      <c r="F122" s="33" t="s">
        <v>72</v>
      </c>
      <c r="G122" s="33" t="s">
        <v>220</v>
      </c>
      <c r="H122" s="33" t="s">
        <v>222</v>
      </c>
      <c r="I122" s="34" t="s">
        <v>55</v>
      </c>
      <c r="J122" s="33" t="s">
        <v>64</v>
      </c>
      <c r="K122" s="33" t="s">
        <v>188</v>
      </c>
      <c r="L122" s="68" t="s">
        <v>225</v>
      </c>
      <c r="M122" s="38" t="s">
        <v>148</v>
      </c>
      <c r="N122" s="39" t="n">
        <v>100</v>
      </c>
      <c r="O122" s="39" t="n">
        <v>100</v>
      </c>
      <c r="P122" s="39" t="n">
        <v>100</v>
      </c>
      <c r="Q122" s="39" t="n">
        <v>100</v>
      </c>
      <c r="R122" s="44" t="n">
        <v>11</v>
      </c>
      <c r="S122" s="44" t="n">
        <v>19.5</v>
      </c>
      <c r="T122" s="37" t="n">
        <v>20.3</v>
      </c>
      <c r="U122" s="37" t="n">
        <v>20.3</v>
      </c>
      <c r="V122" s="37" t="n">
        <v>20.3</v>
      </c>
    </row>
    <row r="123" customFormat="false" ht="27" hidden="false" customHeight="true" outlineLevel="0" collapsed="false">
      <c r="A123" s="32" t="n">
        <v>67.8571428571429</v>
      </c>
      <c r="B123" s="33" t="s">
        <v>143</v>
      </c>
      <c r="C123" s="33" t="n">
        <v>20212051</v>
      </c>
      <c r="D123" s="33" t="s">
        <v>63</v>
      </c>
      <c r="E123" s="33" t="s">
        <v>48</v>
      </c>
      <c r="F123" s="33" t="s">
        <v>72</v>
      </c>
      <c r="G123" s="33" t="s">
        <v>226</v>
      </c>
      <c r="H123" s="33" t="s">
        <v>227</v>
      </c>
      <c r="I123" s="34" t="s">
        <v>63</v>
      </c>
      <c r="J123" s="33" t="s">
        <v>64</v>
      </c>
      <c r="K123" s="33" t="s">
        <v>188</v>
      </c>
      <c r="L123" s="68" t="s">
        <v>228</v>
      </c>
      <c r="M123" s="38" t="s">
        <v>148</v>
      </c>
      <c r="N123" s="39" t="n">
        <v>100</v>
      </c>
      <c r="O123" s="39" t="n">
        <v>100</v>
      </c>
      <c r="P123" s="39" t="n">
        <v>100</v>
      </c>
      <c r="Q123" s="39" t="n">
        <v>100</v>
      </c>
      <c r="R123" s="37" t="n">
        <f aca="false">R124</f>
        <v>292.4</v>
      </c>
      <c r="S123" s="37" t="n">
        <f aca="false">S124</f>
        <v>405.5</v>
      </c>
      <c r="T123" s="37" t="n">
        <f aca="false">T124</f>
        <v>397.3</v>
      </c>
      <c r="U123" s="37" t="n">
        <f aca="false">U124</f>
        <v>414.3</v>
      </c>
      <c r="V123" s="37" t="n">
        <f aca="false">V124</f>
        <v>0</v>
      </c>
    </row>
    <row r="124" customFormat="false" ht="42.75" hidden="false" customHeight="true" outlineLevel="0" collapsed="false">
      <c r="A124" s="32" t="n">
        <v>68.4285714285715</v>
      </c>
      <c r="B124" s="33" t="s">
        <v>143</v>
      </c>
      <c r="C124" s="33" t="n">
        <v>20212051</v>
      </c>
      <c r="D124" s="33" t="s">
        <v>72</v>
      </c>
      <c r="E124" s="33" t="s">
        <v>48</v>
      </c>
      <c r="F124" s="33" t="s">
        <v>72</v>
      </c>
      <c r="G124" s="33" t="s">
        <v>226</v>
      </c>
      <c r="H124" s="33" t="s">
        <v>227</v>
      </c>
      <c r="I124" s="34" t="s">
        <v>55</v>
      </c>
      <c r="J124" s="33" t="s">
        <v>64</v>
      </c>
      <c r="K124" s="33" t="s">
        <v>188</v>
      </c>
      <c r="L124" s="68" t="s">
        <v>229</v>
      </c>
      <c r="M124" s="38" t="s">
        <v>148</v>
      </c>
      <c r="N124" s="39" t="n">
        <v>100</v>
      </c>
      <c r="O124" s="39" t="n">
        <v>100</v>
      </c>
      <c r="P124" s="39" t="n">
        <v>100</v>
      </c>
      <c r="Q124" s="39" t="n">
        <v>100</v>
      </c>
      <c r="R124" s="44" t="n">
        <v>292.4</v>
      </c>
      <c r="S124" s="44" t="n">
        <v>405.5</v>
      </c>
      <c r="T124" s="37" t="n">
        <v>397.3</v>
      </c>
      <c r="U124" s="37" t="n">
        <v>414.3</v>
      </c>
      <c r="V124" s="37" t="n">
        <v>0</v>
      </c>
    </row>
    <row r="125" customFormat="false" ht="26.45" hidden="true" customHeight="true" outlineLevel="0" collapsed="false">
      <c r="A125" s="32" t="n">
        <v>69</v>
      </c>
      <c r="B125" s="33" t="s">
        <v>158</v>
      </c>
      <c r="C125" s="60" t="s">
        <v>143</v>
      </c>
      <c r="D125" s="60" t="s">
        <v>48</v>
      </c>
      <c r="E125" s="79"/>
      <c r="F125" s="60"/>
      <c r="G125" s="60"/>
      <c r="H125" s="60"/>
      <c r="I125" s="60"/>
      <c r="J125" s="61"/>
      <c r="K125" s="33" t="s">
        <v>188</v>
      </c>
      <c r="L125" s="33"/>
      <c r="M125" s="38" t="s">
        <v>148</v>
      </c>
      <c r="N125" s="39" t="n">
        <v>100</v>
      </c>
      <c r="O125" s="39" t="n">
        <v>100</v>
      </c>
      <c r="P125" s="39" t="n">
        <v>100</v>
      </c>
      <c r="Q125" s="39" t="n">
        <v>100</v>
      </c>
      <c r="R125" s="55"/>
      <c r="S125" s="55"/>
      <c r="T125" s="65"/>
      <c r="U125" s="65"/>
      <c r="V125" s="65"/>
    </row>
    <row r="126" customFormat="false" ht="26.45" hidden="true" customHeight="true" outlineLevel="0" collapsed="false">
      <c r="A126" s="32" t="n">
        <v>69.5714285714286</v>
      </c>
      <c r="B126" s="33" t="s">
        <v>158</v>
      </c>
      <c r="C126" s="60" t="s">
        <v>143</v>
      </c>
      <c r="D126" s="60" t="s">
        <v>48</v>
      </c>
      <c r="E126" s="79"/>
      <c r="F126" s="60"/>
      <c r="G126" s="60"/>
      <c r="H126" s="60"/>
      <c r="I126" s="60"/>
      <c r="J126" s="61"/>
      <c r="K126" s="33" t="s">
        <v>188</v>
      </c>
      <c r="L126" s="33"/>
      <c r="M126" s="38" t="s">
        <v>148</v>
      </c>
      <c r="N126" s="39" t="n">
        <v>100</v>
      </c>
      <c r="O126" s="39" t="n">
        <v>100</v>
      </c>
      <c r="P126" s="39" t="n">
        <v>100</v>
      </c>
      <c r="Q126" s="39" t="n">
        <v>100</v>
      </c>
      <c r="R126" s="55"/>
      <c r="S126" s="55"/>
      <c r="T126" s="65"/>
      <c r="U126" s="65"/>
      <c r="V126" s="65"/>
    </row>
    <row r="127" customFormat="false" ht="26.45" hidden="true" customHeight="true" outlineLevel="0" collapsed="false">
      <c r="A127" s="32" t="n">
        <v>70.1428571428572</v>
      </c>
      <c r="B127" s="33" t="s">
        <v>158</v>
      </c>
      <c r="C127" s="33" t="s">
        <v>143</v>
      </c>
      <c r="D127" s="33" t="s">
        <v>48</v>
      </c>
      <c r="E127" s="79"/>
      <c r="F127" s="33"/>
      <c r="G127" s="33"/>
      <c r="H127" s="33"/>
      <c r="I127" s="33"/>
      <c r="J127" s="34"/>
      <c r="K127" s="33" t="s">
        <v>188</v>
      </c>
      <c r="L127" s="68"/>
      <c r="M127" s="38" t="s">
        <v>148</v>
      </c>
      <c r="N127" s="39" t="n">
        <v>100</v>
      </c>
      <c r="O127" s="39" t="n">
        <v>100</v>
      </c>
      <c r="P127" s="39" t="n">
        <v>100</v>
      </c>
      <c r="Q127" s="39" t="n">
        <v>100</v>
      </c>
      <c r="R127" s="44"/>
      <c r="S127" s="44"/>
      <c r="T127" s="37"/>
      <c r="U127" s="37"/>
      <c r="V127" s="37"/>
    </row>
    <row r="128" customFormat="false" ht="26.45" hidden="true" customHeight="true" outlineLevel="0" collapsed="false">
      <c r="A128" s="32" t="n">
        <v>70.7142857142858</v>
      </c>
      <c r="B128" s="33" t="s">
        <v>158</v>
      </c>
      <c r="C128" s="33" t="s">
        <v>143</v>
      </c>
      <c r="D128" s="33" t="s">
        <v>48</v>
      </c>
      <c r="E128" s="79"/>
      <c r="F128" s="33"/>
      <c r="G128" s="33"/>
      <c r="H128" s="33"/>
      <c r="I128" s="33"/>
      <c r="J128" s="34"/>
      <c r="K128" s="33" t="s">
        <v>188</v>
      </c>
      <c r="L128" s="68"/>
      <c r="M128" s="38" t="s">
        <v>148</v>
      </c>
      <c r="N128" s="39" t="n">
        <v>100</v>
      </c>
      <c r="O128" s="39" t="n">
        <v>100</v>
      </c>
      <c r="P128" s="39" t="n">
        <v>100</v>
      </c>
      <c r="Q128" s="39" t="n">
        <v>100</v>
      </c>
      <c r="R128" s="44"/>
      <c r="S128" s="44"/>
      <c r="T128" s="37"/>
      <c r="U128" s="37"/>
      <c r="V128" s="37"/>
    </row>
    <row r="129" customFormat="false" ht="26.45" hidden="true" customHeight="true" outlineLevel="0" collapsed="false">
      <c r="A129" s="32" t="n">
        <v>71.2857142857143</v>
      </c>
      <c r="B129" s="33" t="s">
        <v>158</v>
      </c>
      <c r="C129" s="33"/>
      <c r="D129" s="33"/>
      <c r="E129" s="33"/>
      <c r="F129" s="33"/>
      <c r="G129" s="33"/>
      <c r="H129" s="33"/>
      <c r="I129" s="34"/>
      <c r="J129" s="33"/>
      <c r="K129" s="33" t="s">
        <v>188</v>
      </c>
      <c r="L129" s="68"/>
      <c r="M129" s="38" t="s">
        <v>148</v>
      </c>
      <c r="N129" s="39" t="n">
        <v>100</v>
      </c>
      <c r="O129" s="39" t="n">
        <v>100</v>
      </c>
      <c r="P129" s="39" t="n">
        <v>100</v>
      </c>
      <c r="Q129" s="39" t="n">
        <v>100</v>
      </c>
      <c r="R129" s="44"/>
      <c r="S129" s="44"/>
      <c r="T129" s="37"/>
      <c r="U129" s="37"/>
      <c r="V129" s="37"/>
    </row>
    <row r="130" s="50" customFormat="true" ht="28.5" hidden="false" customHeight="true" outlineLevel="0" collapsed="false">
      <c r="A130" s="32" t="n">
        <v>71.8571428571429</v>
      </c>
      <c r="B130" s="33" t="s">
        <v>143</v>
      </c>
      <c r="C130" s="33"/>
      <c r="D130" s="33"/>
      <c r="E130" s="33" t="s">
        <v>48</v>
      </c>
      <c r="F130" s="33" t="s">
        <v>72</v>
      </c>
      <c r="G130" s="33" t="s">
        <v>230</v>
      </c>
      <c r="H130" s="33" t="s">
        <v>61</v>
      </c>
      <c r="I130" s="34" t="s">
        <v>63</v>
      </c>
      <c r="J130" s="33" t="s">
        <v>64</v>
      </c>
      <c r="K130" s="33" t="s">
        <v>188</v>
      </c>
      <c r="L130" s="41" t="s">
        <v>231</v>
      </c>
      <c r="M130" s="38" t="s">
        <v>148</v>
      </c>
      <c r="N130" s="39" t="n">
        <v>100</v>
      </c>
      <c r="O130" s="39" t="n">
        <v>100</v>
      </c>
      <c r="P130" s="39" t="n">
        <v>100</v>
      </c>
      <c r="Q130" s="39" t="n">
        <v>100</v>
      </c>
      <c r="R130" s="37" t="n">
        <f aca="false">R131+R161</f>
        <v>2299.7</v>
      </c>
      <c r="S130" s="37" t="n">
        <f aca="false">S131+S161</f>
        <v>12078.9</v>
      </c>
      <c r="T130" s="37" t="n">
        <f aca="false">T131+T161</f>
        <v>9502.7</v>
      </c>
      <c r="U130" s="37" t="n">
        <f aca="false">U131+U161</f>
        <v>9502.7</v>
      </c>
      <c r="V130" s="37" t="n">
        <f aca="false">V131+V161</f>
        <v>9502.7</v>
      </c>
    </row>
    <row r="131" s="50" customFormat="true" ht="53.25" hidden="false" customHeight="true" outlineLevel="0" collapsed="false">
      <c r="A131" s="32" t="n">
        <v>72.4285714285715</v>
      </c>
      <c r="B131" s="33" t="s">
        <v>143</v>
      </c>
      <c r="C131" s="33"/>
      <c r="D131" s="33"/>
      <c r="E131" s="33" t="s">
        <v>48</v>
      </c>
      <c r="F131" s="33" t="s">
        <v>72</v>
      </c>
      <c r="G131" s="33" t="s">
        <v>230</v>
      </c>
      <c r="H131" s="33" t="s">
        <v>232</v>
      </c>
      <c r="I131" s="34" t="s">
        <v>63</v>
      </c>
      <c r="J131" s="33" t="s">
        <v>64</v>
      </c>
      <c r="K131" s="33" t="s">
        <v>188</v>
      </c>
      <c r="L131" s="41" t="s">
        <v>233</v>
      </c>
      <c r="M131" s="38" t="s">
        <v>148</v>
      </c>
      <c r="N131" s="39" t="n">
        <v>100</v>
      </c>
      <c r="O131" s="39" t="n">
        <v>100</v>
      </c>
      <c r="P131" s="39" t="n">
        <v>100</v>
      </c>
      <c r="Q131" s="39" t="n">
        <v>100</v>
      </c>
      <c r="R131" s="37" t="n">
        <f aca="false">R132</f>
        <v>505.7</v>
      </c>
      <c r="S131" s="37" t="n">
        <f aca="false">S132</f>
        <v>890.6</v>
      </c>
      <c r="T131" s="37" t="n">
        <f aca="false">T132</f>
        <v>998.4</v>
      </c>
      <c r="U131" s="37" t="n">
        <f aca="false">U132</f>
        <v>998.4</v>
      </c>
      <c r="V131" s="37" t="n">
        <f aca="false">V132</f>
        <v>998.4</v>
      </c>
    </row>
    <row r="132" s="50" customFormat="true" ht="53.25" hidden="false" customHeight="true" outlineLevel="0" collapsed="false">
      <c r="A132" s="32" t="n">
        <v>73</v>
      </c>
      <c r="B132" s="33" t="s">
        <v>143</v>
      </c>
      <c r="C132" s="33"/>
      <c r="D132" s="33"/>
      <c r="E132" s="33" t="s">
        <v>48</v>
      </c>
      <c r="F132" s="33" t="s">
        <v>72</v>
      </c>
      <c r="G132" s="33" t="s">
        <v>230</v>
      </c>
      <c r="H132" s="33" t="s">
        <v>232</v>
      </c>
      <c r="I132" s="34" t="s">
        <v>55</v>
      </c>
      <c r="J132" s="33" t="s">
        <v>64</v>
      </c>
      <c r="K132" s="33" t="s">
        <v>188</v>
      </c>
      <c r="L132" s="41" t="s">
        <v>234</v>
      </c>
      <c r="M132" s="38" t="s">
        <v>148</v>
      </c>
      <c r="N132" s="39" t="n">
        <v>100</v>
      </c>
      <c r="O132" s="39" t="n">
        <v>100</v>
      </c>
      <c r="P132" s="39" t="n">
        <v>100</v>
      </c>
      <c r="Q132" s="39" t="n">
        <v>100</v>
      </c>
      <c r="R132" s="37" t="n">
        <f aca="false">R133</f>
        <v>505.7</v>
      </c>
      <c r="S132" s="37" t="n">
        <f aca="false">S133</f>
        <v>890.6</v>
      </c>
      <c r="T132" s="37" t="n">
        <f aca="false">T133</f>
        <v>998.4</v>
      </c>
      <c r="U132" s="37" t="n">
        <f aca="false">U133</f>
        <v>998.4</v>
      </c>
      <c r="V132" s="37" t="n">
        <f aca="false">V133</f>
        <v>998.4</v>
      </c>
    </row>
    <row r="133" s="50" customFormat="true" ht="57" hidden="false" customHeight="true" outlineLevel="0" collapsed="false">
      <c r="A133" s="32" t="n">
        <v>73.5714285714286</v>
      </c>
      <c r="B133" s="33" t="s">
        <v>143</v>
      </c>
      <c r="C133" s="33"/>
      <c r="D133" s="33"/>
      <c r="E133" s="33" t="s">
        <v>48</v>
      </c>
      <c r="F133" s="33" t="s">
        <v>72</v>
      </c>
      <c r="G133" s="33" t="s">
        <v>230</v>
      </c>
      <c r="H133" s="33" t="s">
        <v>232</v>
      </c>
      <c r="I133" s="34" t="s">
        <v>55</v>
      </c>
      <c r="J133" s="33" t="s">
        <v>235</v>
      </c>
      <c r="K133" s="33" t="s">
        <v>188</v>
      </c>
      <c r="L133" s="41" t="s">
        <v>236</v>
      </c>
      <c r="M133" s="38" t="s">
        <v>148</v>
      </c>
      <c r="N133" s="39" t="n">
        <v>100</v>
      </c>
      <c r="O133" s="39" t="n">
        <v>100</v>
      </c>
      <c r="P133" s="39" t="n">
        <v>100</v>
      </c>
      <c r="Q133" s="39" t="n">
        <v>100</v>
      </c>
      <c r="R133" s="42" t="n">
        <v>505.7</v>
      </c>
      <c r="S133" s="42" t="n">
        <v>890.6</v>
      </c>
      <c r="T133" s="37" t="n">
        <v>998.4</v>
      </c>
      <c r="U133" s="37" t="n">
        <v>998.4</v>
      </c>
      <c r="V133" s="37" t="n">
        <v>998.4</v>
      </c>
    </row>
    <row r="134" customFormat="false" ht="26.45" hidden="true" customHeight="true" outlineLevel="0" collapsed="false">
      <c r="A134" s="32" t="n">
        <v>74.1428571428572</v>
      </c>
      <c r="B134" s="33" t="s">
        <v>158</v>
      </c>
      <c r="C134" s="33"/>
      <c r="D134" s="33"/>
      <c r="E134" s="33"/>
      <c r="F134" s="33"/>
      <c r="G134" s="33"/>
      <c r="H134" s="33"/>
      <c r="I134" s="34"/>
      <c r="J134" s="33"/>
      <c r="K134" s="33" t="s">
        <v>188</v>
      </c>
      <c r="L134" s="41"/>
      <c r="M134" s="38" t="s">
        <v>148</v>
      </c>
      <c r="N134" s="39" t="n">
        <v>100</v>
      </c>
      <c r="O134" s="39" t="n">
        <v>100</v>
      </c>
      <c r="P134" s="39" t="n">
        <v>100</v>
      </c>
      <c r="Q134" s="39" t="n">
        <v>100</v>
      </c>
      <c r="R134" s="42"/>
      <c r="S134" s="42"/>
      <c r="T134" s="37"/>
      <c r="U134" s="37"/>
      <c r="V134" s="37"/>
    </row>
    <row r="135" customFormat="false" ht="26.45" hidden="true" customHeight="true" outlineLevel="0" collapsed="false">
      <c r="A135" s="32" t="n">
        <v>74.7142857142858</v>
      </c>
      <c r="B135" s="33" t="s">
        <v>158</v>
      </c>
      <c r="C135" s="33" t="n">
        <v>20211001</v>
      </c>
      <c r="D135" s="33" t="s">
        <v>72</v>
      </c>
      <c r="E135" s="33" t="s">
        <v>48</v>
      </c>
      <c r="F135" s="33" t="s">
        <v>72</v>
      </c>
      <c r="G135" s="33" t="s">
        <v>68</v>
      </c>
      <c r="H135" s="33" t="s">
        <v>196</v>
      </c>
      <c r="I135" s="34" t="s">
        <v>55</v>
      </c>
      <c r="J135" s="33" t="s">
        <v>64</v>
      </c>
      <c r="K135" s="33" t="s">
        <v>188</v>
      </c>
      <c r="L135" s="41"/>
      <c r="M135" s="38" t="s">
        <v>148</v>
      </c>
      <c r="N135" s="39" t="n">
        <v>100</v>
      </c>
      <c r="O135" s="39" t="n">
        <v>100</v>
      </c>
      <c r="P135" s="39" t="n">
        <v>100</v>
      </c>
      <c r="Q135" s="39" t="n">
        <v>100</v>
      </c>
      <c r="R135" s="42"/>
      <c r="S135" s="42"/>
      <c r="T135" s="37" t="n">
        <v>0</v>
      </c>
      <c r="U135" s="37" t="n">
        <v>0</v>
      </c>
      <c r="V135" s="37" t="n">
        <v>0</v>
      </c>
    </row>
    <row r="136" customFormat="false" ht="26.45" hidden="true" customHeight="true" outlineLevel="0" collapsed="false">
      <c r="A136" s="32" t="n">
        <v>75.2857142857143</v>
      </c>
      <c r="B136" s="33" t="s">
        <v>158</v>
      </c>
      <c r="C136" s="33" t="n">
        <v>20211001</v>
      </c>
      <c r="D136" s="33" t="s">
        <v>72</v>
      </c>
      <c r="E136" s="33" t="s">
        <v>48</v>
      </c>
      <c r="F136" s="33" t="s">
        <v>72</v>
      </c>
      <c r="G136" s="33" t="s">
        <v>68</v>
      </c>
      <c r="H136" s="33" t="s">
        <v>196</v>
      </c>
      <c r="I136" s="34" t="s">
        <v>55</v>
      </c>
      <c r="J136" s="33" t="s">
        <v>198</v>
      </c>
      <c r="K136" s="33" t="s">
        <v>188</v>
      </c>
      <c r="L136" s="41" t="s">
        <v>237</v>
      </c>
      <c r="M136" s="38" t="s">
        <v>148</v>
      </c>
      <c r="N136" s="39" t="n">
        <v>100</v>
      </c>
      <c r="O136" s="39" t="n">
        <v>100</v>
      </c>
      <c r="P136" s="39" t="n">
        <v>100</v>
      </c>
      <c r="Q136" s="39" t="n">
        <v>100</v>
      </c>
      <c r="R136" s="42"/>
      <c r="S136" s="42"/>
      <c r="T136" s="37" t="n">
        <v>0</v>
      </c>
      <c r="U136" s="37" t="n">
        <v>0</v>
      </c>
      <c r="V136" s="37" t="n">
        <v>0</v>
      </c>
    </row>
    <row r="137" customFormat="false" ht="26.45" hidden="true" customHeight="true" outlineLevel="0" collapsed="false">
      <c r="A137" s="32" t="n">
        <v>75.8571428571429</v>
      </c>
      <c r="B137" s="33" t="s">
        <v>158</v>
      </c>
      <c r="C137" s="60"/>
      <c r="D137" s="60"/>
      <c r="E137" s="60"/>
      <c r="F137" s="60"/>
      <c r="G137" s="60"/>
      <c r="H137" s="60"/>
      <c r="I137" s="61"/>
      <c r="J137" s="60"/>
      <c r="K137" s="33" t="s">
        <v>188</v>
      </c>
      <c r="L137" s="66"/>
      <c r="M137" s="38" t="s">
        <v>148</v>
      </c>
      <c r="N137" s="39" t="n">
        <v>100</v>
      </c>
      <c r="O137" s="39" t="n">
        <v>100</v>
      </c>
      <c r="P137" s="39" t="n">
        <v>100</v>
      </c>
      <c r="Q137" s="39" t="n">
        <v>100</v>
      </c>
      <c r="R137" s="67"/>
      <c r="S137" s="67"/>
      <c r="T137" s="65"/>
      <c r="U137" s="65"/>
      <c r="V137" s="65"/>
    </row>
    <row r="138" customFormat="false" ht="26.45" hidden="true" customHeight="true" outlineLevel="0" collapsed="false">
      <c r="A138" s="32" t="n">
        <v>76.4285714285715</v>
      </c>
      <c r="B138" s="33" t="s">
        <v>158</v>
      </c>
      <c r="C138" s="33"/>
      <c r="D138" s="33"/>
      <c r="E138" s="33"/>
      <c r="F138" s="33"/>
      <c r="G138" s="33"/>
      <c r="H138" s="33"/>
      <c r="I138" s="34"/>
      <c r="J138" s="33"/>
      <c r="K138" s="33" t="s">
        <v>188</v>
      </c>
      <c r="L138" s="66"/>
      <c r="M138" s="38" t="s">
        <v>148</v>
      </c>
      <c r="N138" s="39" t="n">
        <v>100</v>
      </c>
      <c r="O138" s="39" t="n">
        <v>100</v>
      </c>
      <c r="P138" s="39" t="n">
        <v>100</v>
      </c>
      <c r="Q138" s="39" t="n">
        <v>100</v>
      </c>
      <c r="R138" s="67"/>
      <c r="S138" s="67"/>
      <c r="T138" s="37"/>
      <c r="U138" s="37"/>
      <c r="V138" s="37"/>
    </row>
    <row r="139" customFormat="false" ht="26.45" hidden="true" customHeight="true" outlineLevel="0" collapsed="false">
      <c r="A139" s="32" t="n">
        <v>77</v>
      </c>
      <c r="B139" s="33" t="s">
        <v>158</v>
      </c>
      <c r="C139" s="60"/>
      <c r="D139" s="60"/>
      <c r="E139" s="60"/>
      <c r="F139" s="60"/>
      <c r="G139" s="60"/>
      <c r="H139" s="60"/>
      <c r="I139" s="61"/>
      <c r="J139" s="60"/>
      <c r="K139" s="33" t="s">
        <v>188</v>
      </c>
      <c r="L139" s="66"/>
      <c r="M139" s="38" t="s">
        <v>148</v>
      </c>
      <c r="N139" s="39" t="n">
        <v>100</v>
      </c>
      <c r="O139" s="39" t="n">
        <v>100</v>
      </c>
      <c r="P139" s="39" t="n">
        <v>100</v>
      </c>
      <c r="Q139" s="39" t="n">
        <v>100</v>
      </c>
      <c r="R139" s="67"/>
      <c r="S139" s="67"/>
      <c r="T139" s="65"/>
      <c r="U139" s="65"/>
      <c r="V139" s="65"/>
    </row>
    <row r="140" customFormat="false" ht="26.45" hidden="true" customHeight="true" outlineLevel="0" collapsed="false">
      <c r="A140" s="32" t="n">
        <v>77.5714285714286</v>
      </c>
      <c r="B140" s="33" t="s">
        <v>158</v>
      </c>
      <c r="C140" s="33"/>
      <c r="D140" s="33"/>
      <c r="E140" s="33"/>
      <c r="F140" s="33"/>
      <c r="G140" s="33"/>
      <c r="H140" s="33"/>
      <c r="I140" s="34"/>
      <c r="J140" s="33"/>
      <c r="K140" s="33" t="s">
        <v>188</v>
      </c>
      <c r="L140" s="41"/>
      <c r="M140" s="38" t="s">
        <v>148</v>
      </c>
      <c r="N140" s="39" t="n">
        <v>100</v>
      </c>
      <c r="O140" s="39" t="n">
        <v>100</v>
      </c>
      <c r="P140" s="39" t="n">
        <v>100</v>
      </c>
      <c r="Q140" s="39" t="n">
        <v>100</v>
      </c>
      <c r="R140" s="42"/>
      <c r="S140" s="42"/>
      <c r="T140" s="37"/>
      <c r="U140" s="37"/>
      <c r="V140" s="37"/>
    </row>
    <row r="141" customFormat="false" ht="26.45" hidden="true" customHeight="true" outlineLevel="0" collapsed="false">
      <c r="A141" s="32" t="n">
        <v>78.1428571428572</v>
      </c>
      <c r="B141" s="33" t="s">
        <v>158</v>
      </c>
      <c r="C141" s="33" t="n">
        <v>20211001</v>
      </c>
      <c r="D141" s="33" t="s">
        <v>72</v>
      </c>
      <c r="E141" s="33" t="s">
        <v>48</v>
      </c>
      <c r="F141" s="33" t="s">
        <v>72</v>
      </c>
      <c r="G141" s="33" t="s">
        <v>68</v>
      </c>
      <c r="H141" s="33" t="s">
        <v>238</v>
      </c>
      <c r="I141" s="34" t="s">
        <v>63</v>
      </c>
      <c r="J141" s="33" t="s">
        <v>64</v>
      </c>
      <c r="K141" s="33" t="s">
        <v>188</v>
      </c>
      <c r="L141" s="41" t="s">
        <v>239</v>
      </c>
      <c r="M141" s="38" t="s">
        <v>148</v>
      </c>
      <c r="N141" s="39" t="n">
        <v>100</v>
      </c>
      <c r="O141" s="39" t="n">
        <v>100</v>
      </c>
      <c r="P141" s="39" t="n">
        <v>100</v>
      </c>
      <c r="Q141" s="39" t="n">
        <v>100</v>
      </c>
      <c r="R141" s="42"/>
      <c r="S141" s="42"/>
      <c r="T141" s="37" t="n">
        <f aca="false">T142</f>
        <v>0</v>
      </c>
      <c r="U141" s="37" t="n">
        <f aca="false">U142</f>
        <v>0</v>
      </c>
      <c r="V141" s="37" t="n">
        <f aca="false">V142</f>
        <v>0</v>
      </c>
    </row>
    <row r="142" customFormat="false" ht="26.45" hidden="true" customHeight="true" outlineLevel="0" collapsed="false">
      <c r="A142" s="32" t="n">
        <v>78.7142857142858</v>
      </c>
      <c r="B142" s="33" t="s">
        <v>158</v>
      </c>
      <c r="C142" s="33" t="n">
        <v>20211001</v>
      </c>
      <c r="D142" s="33" t="s">
        <v>72</v>
      </c>
      <c r="E142" s="33" t="s">
        <v>48</v>
      </c>
      <c r="F142" s="33" t="s">
        <v>72</v>
      </c>
      <c r="G142" s="33" t="s">
        <v>138</v>
      </c>
      <c r="H142" s="33" t="s">
        <v>232</v>
      </c>
      <c r="I142" s="34" t="s">
        <v>55</v>
      </c>
      <c r="J142" s="33" t="s">
        <v>64</v>
      </c>
      <c r="K142" s="33" t="s">
        <v>188</v>
      </c>
      <c r="L142" s="41" t="s">
        <v>239</v>
      </c>
      <c r="M142" s="38" t="s">
        <v>148</v>
      </c>
      <c r="N142" s="39" t="n">
        <v>100</v>
      </c>
      <c r="O142" s="39" t="n">
        <v>100</v>
      </c>
      <c r="P142" s="39" t="n">
        <v>100</v>
      </c>
      <c r="Q142" s="39" t="n">
        <v>100</v>
      </c>
      <c r="R142" s="42"/>
      <c r="S142" s="42"/>
      <c r="T142" s="37" t="n">
        <v>0</v>
      </c>
      <c r="U142" s="37" t="n">
        <v>0</v>
      </c>
      <c r="V142" s="37" t="n">
        <v>0</v>
      </c>
    </row>
    <row r="143" customFormat="false" ht="26.45" hidden="true" customHeight="true" outlineLevel="0" collapsed="false">
      <c r="A143" s="32" t="n">
        <v>79.2857142857143</v>
      </c>
      <c r="B143" s="33" t="s">
        <v>158</v>
      </c>
      <c r="C143" s="33" t="n">
        <v>20212022</v>
      </c>
      <c r="D143" s="33" t="s">
        <v>72</v>
      </c>
      <c r="E143" s="33" t="s">
        <v>48</v>
      </c>
      <c r="F143" s="33" t="s">
        <v>72</v>
      </c>
      <c r="G143" s="33" t="s">
        <v>91</v>
      </c>
      <c r="H143" s="33" t="s">
        <v>61</v>
      </c>
      <c r="I143" s="34" t="s">
        <v>63</v>
      </c>
      <c r="J143" s="33" t="s">
        <v>64</v>
      </c>
      <c r="K143" s="33" t="s">
        <v>188</v>
      </c>
      <c r="L143" s="68" t="s">
        <v>240</v>
      </c>
      <c r="M143" s="38" t="s">
        <v>148</v>
      </c>
      <c r="N143" s="39" t="n">
        <v>100</v>
      </c>
      <c r="O143" s="39" t="n">
        <v>100</v>
      </c>
      <c r="P143" s="39" t="n">
        <v>100</v>
      </c>
      <c r="Q143" s="39" t="n">
        <v>100</v>
      </c>
      <c r="R143" s="44"/>
      <c r="S143" s="44"/>
      <c r="T143" s="37"/>
      <c r="U143" s="37"/>
      <c r="V143" s="37"/>
    </row>
    <row r="144" customFormat="false" ht="26.45" hidden="true" customHeight="true" outlineLevel="0" collapsed="false">
      <c r="A144" s="32" t="n">
        <v>79.8571428571429</v>
      </c>
      <c r="B144" s="33" t="s">
        <v>158</v>
      </c>
      <c r="C144" s="60"/>
      <c r="D144" s="60"/>
      <c r="E144" s="60"/>
      <c r="F144" s="60"/>
      <c r="G144" s="60"/>
      <c r="H144" s="60"/>
      <c r="I144" s="61"/>
      <c r="J144" s="60"/>
      <c r="K144" s="33" t="s">
        <v>188</v>
      </c>
      <c r="L144" s="69"/>
      <c r="M144" s="38" t="s">
        <v>148</v>
      </c>
      <c r="N144" s="39" t="n">
        <v>100</v>
      </c>
      <c r="O144" s="39" t="n">
        <v>100</v>
      </c>
      <c r="P144" s="39" t="n">
        <v>100</v>
      </c>
      <c r="Q144" s="39" t="n">
        <v>100</v>
      </c>
      <c r="R144" s="71"/>
      <c r="S144" s="71"/>
      <c r="T144" s="65"/>
      <c r="U144" s="65"/>
      <c r="V144" s="65"/>
    </row>
    <row r="145" customFormat="false" ht="26.45" hidden="true" customHeight="true" outlineLevel="0" collapsed="false">
      <c r="A145" s="32" t="n">
        <v>80.4285714285715</v>
      </c>
      <c r="B145" s="33" t="s">
        <v>158</v>
      </c>
      <c r="C145" s="33"/>
      <c r="D145" s="33"/>
      <c r="E145" s="33"/>
      <c r="F145" s="33"/>
      <c r="G145" s="33"/>
      <c r="H145" s="33"/>
      <c r="I145" s="34"/>
      <c r="J145" s="33"/>
      <c r="K145" s="33" t="s">
        <v>188</v>
      </c>
      <c r="L145" s="68"/>
      <c r="M145" s="38" t="s">
        <v>148</v>
      </c>
      <c r="N145" s="39" t="n">
        <v>100</v>
      </c>
      <c r="O145" s="39" t="n">
        <v>100</v>
      </c>
      <c r="P145" s="39" t="n">
        <v>100</v>
      </c>
      <c r="Q145" s="39" t="n">
        <v>100</v>
      </c>
      <c r="R145" s="44"/>
      <c r="S145" s="44"/>
      <c r="T145" s="37"/>
      <c r="U145" s="37"/>
      <c r="V145" s="37"/>
    </row>
    <row r="146" customFormat="false" ht="26.45" hidden="true" customHeight="true" outlineLevel="0" collapsed="false">
      <c r="A146" s="32" t="n">
        <v>81</v>
      </c>
      <c r="B146" s="33" t="s">
        <v>158</v>
      </c>
      <c r="C146" s="33"/>
      <c r="D146" s="33"/>
      <c r="E146" s="33"/>
      <c r="F146" s="33"/>
      <c r="G146" s="33"/>
      <c r="H146" s="33"/>
      <c r="I146" s="34"/>
      <c r="J146" s="33"/>
      <c r="K146" s="33" t="s">
        <v>188</v>
      </c>
      <c r="L146" s="69"/>
      <c r="M146" s="38" t="s">
        <v>148</v>
      </c>
      <c r="N146" s="39" t="n">
        <v>100</v>
      </c>
      <c r="O146" s="39" t="n">
        <v>100</v>
      </c>
      <c r="P146" s="39" t="n">
        <v>100</v>
      </c>
      <c r="Q146" s="39" t="n">
        <v>100</v>
      </c>
      <c r="R146" s="71"/>
      <c r="S146" s="71"/>
      <c r="T146" s="65"/>
      <c r="U146" s="65"/>
      <c r="V146" s="65"/>
    </row>
    <row r="147" customFormat="false" ht="26.45" hidden="true" customHeight="true" outlineLevel="0" collapsed="false">
      <c r="A147" s="32" t="n">
        <v>81.5714285714286</v>
      </c>
      <c r="B147" s="33" t="s">
        <v>158</v>
      </c>
      <c r="C147" s="33"/>
      <c r="D147" s="33"/>
      <c r="E147" s="33"/>
      <c r="F147" s="33"/>
      <c r="G147" s="33"/>
      <c r="H147" s="33"/>
      <c r="I147" s="34"/>
      <c r="J147" s="33"/>
      <c r="K147" s="33" t="s">
        <v>188</v>
      </c>
      <c r="L147" s="68"/>
      <c r="M147" s="38" t="s">
        <v>148</v>
      </c>
      <c r="N147" s="39" t="n">
        <v>100</v>
      </c>
      <c r="O147" s="39" t="n">
        <v>100</v>
      </c>
      <c r="P147" s="39" t="n">
        <v>100</v>
      </c>
      <c r="Q147" s="39" t="n">
        <v>100</v>
      </c>
      <c r="R147" s="44"/>
      <c r="S147" s="44"/>
      <c r="T147" s="37"/>
      <c r="U147" s="37"/>
      <c r="V147" s="37"/>
    </row>
    <row r="148" customFormat="false" ht="26.45" hidden="true" customHeight="true" outlineLevel="0" collapsed="false">
      <c r="A148" s="32" t="n">
        <v>82.1428571428572</v>
      </c>
      <c r="B148" s="33" t="s">
        <v>158</v>
      </c>
      <c r="C148" s="33"/>
      <c r="D148" s="33"/>
      <c r="E148" s="33"/>
      <c r="F148" s="33"/>
      <c r="G148" s="33"/>
      <c r="H148" s="33"/>
      <c r="I148" s="34"/>
      <c r="J148" s="33"/>
      <c r="K148" s="33" t="s">
        <v>188</v>
      </c>
      <c r="L148" s="68"/>
      <c r="M148" s="38" t="s">
        <v>148</v>
      </c>
      <c r="N148" s="39" t="n">
        <v>100</v>
      </c>
      <c r="O148" s="39" t="n">
        <v>100</v>
      </c>
      <c r="P148" s="39" t="n">
        <v>100</v>
      </c>
      <c r="Q148" s="39" t="n">
        <v>100</v>
      </c>
      <c r="R148" s="44"/>
      <c r="S148" s="44"/>
      <c r="T148" s="37"/>
      <c r="U148" s="37"/>
      <c r="V148" s="37"/>
    </row>
    <row r="149" customFormat="false" ht="26.45" hidden="true" customHeight="true" outlineLevel="0" collapsed="false">
      <c r="A149" s="32" t="n">
        <v>82.7142857142858</v>
      </c>
      <c r="B149" s="33" t="s">
        <v>158</v>
      </c>
      <c r="C149" s="33"/>
      <c r="D149" s="33"/>
      <c r="E149" s="33"/>
      <c r="F149" s="33"/>
      <c r="G149" s="33"/>
      <c r="H149" s="33"/>
      <c r="I149" s="34"/>
      <c r="J149" s="33"/>
      <c r="K149" s="33" t="s">
        <v>188</v>
      </c>
      <c r="L149" s="68"/>
      <c r="M149" s="38" t="s">
        <v>148</v>
      </c>
      <c r="N149" s="39" t="n">
        <v>100</v>
      </c>
      <c r="O149" s="39" t="n">
        <v>100</v>
      </c>
      <c r="P149" s="39" t="n">
        <v>100</v>
      </c>
      <c r="Q149" s="39" t="n">
        <v>100</v>
      </c>
      <c r="R149" s="44"/>
      <c r="S149" s="44"/>
      <c r="T149" s="37"/>
      <c r="U149" s="37"/>
      <c r="V149" s="37"/>
    </row>
    <row r="150" customFormat="false" ht="26.45" hidden="true" customHeight="true" outlineLevel="0" collapsed="false">
      <c r="A150" s="32" t="n">
        <v>83.2857142857143</v>
      </c>
      <c r="B150" s="33" t="s">
        <v>158</v>
      </c>
      <c r="C150" s="60"/>
      <c r="D150" s="60"/>
      <c r="E150" s="60"/>
      <c r="F150" s="60"/>
      <c r="G150" s="60"/>
      <c r="H150" s="60"/>
      <c r="I150" s="61"/>
      <c r="J150" s="60"/>
      <c r="K150" s="33" t="s">
        <v>188</v>
      </c>
      <c r="L150" s="69"/>
      <c r="M150" s="38" t="s">
        <v>148</v>
      </c>
      <c r="N150" s="39" t="n">
        <v>100</v>
      </c>
      <c r="O150" s="39" t="n">
        <v>100</v>
      </c>
      <c r="P150" s="39" t="n">
        <v>100</v>
      </c>
      <c r="Q150" s="39" t="n">
        <v>100</v>
      </c>
      <c r="R150" s="71"/>
      <c r="S150" s="71"/>
      <c r="T150" s="65"/>
      <c r="U150" s="65"/>
      <c r="V150" s="65"/>
    </row>
    <row r="151" customFormat="false" ht="26.45" hidden="true" customHeight="true" outlineLevel="0" collapsed="false">
      <c r="A151" s="32" t="n">
        <v>83.8571428571429</v>
      </c>
      <c r="B151" s="33" t="s">
        <v>158</v>
      </c>
      <c r="C151" s="33"/>
      <c r="D151" s="33"/>
      <c r="E151" s="33"/>
      <c r="F151" s="33"/>
      <c r="G151" s="33"/>
      <c r="H151" s="33"/>
      <c r="I151" s="34"/>
      <c r="J151" s="33"/>
      <c r="K151" s="33" t="s">
        <v>188</v>
      </c>
      <c r="L151" s="68"/>
      <c r="M151" s="38" t="s">
        <v>148</v>
      </c>
      <c r="N151" s="39" t="n">
        <v>100</v>
      </c>
      <c r="O151" s="39" t="n">
        <v>100</v>
      </c>
      <c r="P151" s="39" t="n">
        <v>100</v>
      </c>
      <c r="Q151" s="39" t="n">
        <v>100</v>
      </c>
      <c r="R151" s="44"/>
      <c r="S151" s="44"/>
      <c r="T151" s="37"/>
      <c r="U151" s="37"/>
      <c r="V151" s="37"/>
    </row>
    <row r="152" customFormat="false" ht="38.25" hidden="true" customHeight="false" outlineLevel="0" collapsed="false">
      <c r="A152" s="32" t="n">
        <v>84.4285714285715</v>
      </c>
      <c r="B152" s="33" t="s">
        <v>158</v>
      </c>
      <c r="C152" s="60" t="n">
        <v>20212051</v>
      </c>
      <c r="D152" s="60" t="s">
        <v>63</v>
      </c>
      <c r="E152" s="60" t="s">
        <v>48</v>
      </c>
      <c r="F152" s="60" t="s">
        <v>72</v>
      </c>
      <c r="G152" s="60" t="s">
        <v>91</v>
      </c>
      <c r="H152" s="60" t="s">
        <v>241</v>
      </c>
      <c r="I152" s="61" t="s">
        <v>63</v>
      </c>
      <c r="J152" s="60" t="s">
        <v>64</v>
      </c>
      <c r="K152" s="33" t="s">
        <v>188</v>
      </c>
      <c r="L152" s="69" t="s">
        <v>228</v>
      </c>
      <c r="M152" s="38" t="s">
        <v>148</v>
      </c>
      <c r="N152" s="39" t="n">
        <v>100</v>
      </c>
      <c r="O152" s="39" t="n">
        <v>100</v>
      </c>
      <c r="P152" s="39" t="n">
        <v>100</v>
      </c>
      <c r="Q152" s="39" t="n">
        <v>100</v>
      </c>
      <c r="R152" s="71"/>
      <c r="S152" s="71"/>
      <c r="T152" s="65"/>
      <c r="U152" s="65"/>
      <c r="V152" s="65"/>
    </row>
    <row r="153" customFormat="false" ht="39.6" hidden="true" customHeight="true" outlineLevel="0" collapsed="false">
      <c r="A153" s="32" t="n">
        <v>85</v>
      </c>
      <c r="B153" s="33" t="s">
        <v>158</v>
      </c>
      <c r="C153" s="33" t="n">
        <v>20212051</v>
      </c>
      <c r="D153" s="33" t="s">
        <v>72</v>
      </c>
      <c r="E153" s="33" t="s">
        <v>48</v>
      </c>
      <c r="F153" s="33" t="s">
        <v>72</v>
      </c>
      <c r="G153" s="33" t="s">
        <v>91</v>
      </c>
      <c r="H153" s="33" t="s">
        <v>241</v>
      </c>
      <c r="I153" s="34" t="s">
        <v>55</v>
      </c>
      <c r="J153" s="33" t="s">
        <v>64</v>
      </c>
      <c r="K153" s="33" t="s">
        <v>188</v>
      </c>
      <c r="L153" s="68" t="s">
        <v>242</v>
      </c>
      <c r="M153" s="38" t="s">
        <v>148</v>
      </c>
      <c r="N153" s="39" t="n">
        <v>100</v>
      </c>
      <c r="O153" s="39" t="n">
        <v>100</v>
      </c>
      <c r="P153" s="39" t="n">
        <v>100</v>
      </c>
      <c r="Q153" s="39" t="n">
        <v>100</v>
      </c>
      <c r="R153" s="44"/>
      <c r="S153" s="44"/>
      <c r="T153" s="37"/>
      <c r="U153" s="37"/>
      <c r="V153" s="37"/>
    </row>
    <row r="154" customFormat="false" ht="26.45" hidden="true" customHeight="true" outlineLevel="0" collapsed="false">
      <c r="A154" s="32" t="n">
        <v>85.5714285714286</v>
      </c>
      <c r="B154" s="33" t="s">
        <v>158</v>
      </c>
      <c r="C154" s="60"/>
      <c r="D154" s="60"/>
      <c r="E154" s="60"/>
      <c r="F154" s="60"/>
      <c r="G154" s="60"/>
      <c r="H154" s="60"/>
      <c r="I154" s="61"/>
      <c r="J154" s="60"/>
      <c r="K154" s="33" t="s">
        <v>188</v>
      </c>
      <c r="L154" s="69"/>
      <c r="M154" s="38" t="s">
        <v>148</v>
      </c>
      <c r="N154" s="39" t="n">
        <v>100</v>
      </c>
      <c r="O154" s="39" t="n">
        <v>100</v>
      </c>
      <c r="P154" s="39" t="n">
        <v>100</v>
      </c>
      <c r="Q154" s="39" t="n">
        <v>100</v>
      </c>
      <c r="R154" s="71"/>
      <c r="S154" s="71"/>
      <c r="T154" s="65"/>
      <c r="U154" s="65"/>
      <c r="V154" s="65"/>
    </row>
    <row r="155" customFormat="false" ht="26.45" hidden="true" customHeight="true" outlineLevel="0" collapsed="false">
      <c r="A155" s="32" t="n">
        <v>86.1428571428572</v>
      </c>
      <c r="B155" s="33" t="s">
        <v>158</v>
      </c>
      <c r="C155" s="33"/>
      <c r="D155" s="33"/>
      <c r="E155" s="33"/>
      <c r="F155" s="33"/>
      <c r="G155" s="33"/>
      <c r="H155" s="33"/>
      <c r="I155" s="34"/>
      <c r="J155" s="33"/>
      <c r="K155" s="33" t="s">
        <v>188</v>
      </c>
      <c r="L155" s="68"/>
      <c r="M155" s="38" t="s">
        <v>148</v>
      </c>
      <c r="N155" s="39" t="n">
        <v>100</v>
      </c>
      <c r="O155" s="39" t="n">
        <v>100</v>
      </c>
      <c r="P155" s="39" t="n">
        <v>100</v>
      </c>
      <c r="Q155" s="39" t="n">
        <v>100</v>
      </c>
      <c r="R155" s="44"/>
      <c r="S155" s="44"/>
      <c r="T155" s="37"/>
      <c r="U155" s="37"/>
      <c r="V155" s="37"/>
    </row>
    <row r="156" customFormat="false" ht="26.45" hidden="true" customHeight="true" outlineLevel="0" collapsed="false">
      <c r="A156" s="32" t="n">
        <v>86.7142857142858</v>
      </c>
      <c r="B156" s="33" t="s">
        <v>158</v>
      </c>
      <c r="C156" s="60"/>
      <c r="D156" s="60"/>
      <c r="E156" s="60"/>
      <c r="F156" s="60"/>
      <c r="G156" s="60"/>
      <c r="H156" s="60"/>
      <c r="I156" s="61"/>
      <c r="J156" s="60"/>
      <c r="K156" s="33" t="s">
        <v>188</v>
      </c>
      <c r="L156" s="69"/>
      <c r="M156" s="38" t="s">
        <v>148</v>
      </c>
      <c r="N156" s="39" t="n">
        <v>100</v>
      </c>
      <c r="O156" s="39" t="n">
        <v>100</v>
      </c>
      <c r="P156" s="39" t="n">
        <v>100</v>
      </c>
      <c r="Q156" s="39" t="n">
        <v>100</v>
      </c>
      <c r="R156" s="71"/>
      <c r="S156" s="71"/>
      <c r="T156" s="65"/>
      <c r="U156" s="65"/>
      <c r="V156" s="65"/>
    </row>
    <row r="157" customFormat="false" ht="26.45" hidden="true" customHeight="true" outlineLevel="0" collapsed="false">
      <c r="A157" s="32" t="n">
        <v>87.2857142857143</v>
      </c>
      <c r="B157" s="33" t="s">
        <v>158</v>
      </c>
      <c r="C157" s="33"/>
      <c r="D157" s="33"/>
      <c r="E157" s="33"/>
      <c r="F157" s="33"/>
      <c r="G157" s="33"/>
      <c r="H157" s="33"/>
      <c r="I157" s="34"/>
      <c r="J157" s="33"/>
      <c r="K157" s="33" t="s">
        <v>188</v>
      </c>
      <c r="L157" s="68"/>
      <c r="M157" s="38" t="s">
        <v>148</v>
      </c>
      <c r="N157" s="39" t="n">
        <v>100</v>
      </c>
      <c r="O157" s="39" t="n">
        <v>100</v>
      </c>
      <c r="P157" s="39" t="n">
        <v>100</v>
      </c>
      <c r="Q157" s="39" t="n">
        <v>100</v>
      </c>
      <c r="R157" s="44"/>
      <c r="S157" s="44"/>
      <c r="T157" s="37"/>
      <c r="U157" s="37"/>
      <c r="V157" s="37"/>
    </row>
    <row r="158" customFormat="false" ht="26.45" hidden="true" customHeight="true" outlineLevel="0" collapsed="false">
      <c r="A158" s="32" t="n">
        <v>87.8571428571429</v>
      </c>
      <c r="B158" s="33" t="s">
        <v>158</v>
      </c>
      <c r="C158" s="33"/>
      <c r="D158" s="33"/>
      <c r="E158" s="33"/>
      <c r="F158" s="33"/>
      <c r="G158" s="33"/>
      <c r="H158" s="33"/>
      <c r="I158" s="34"/>
      <c r="J158" s="33"/>
      <c r="K158" s="33" t="s">
        <v>188</v>
      </c>
      <c r="L158" s="68"/>
      <c r="M158" s="38" t="s">
        <v>148</v>
      </c>
      <c r="N158" s="39" t="n">
        <v>100</v>
      </c>
      <c r="O158" s="39" t="n">
        <v>100</v>
      </c>
      <c r="P158" s="39" t="n">
        <v>100</v>
      </c>
      <c r="Q158" s="39" t="n">
        <v>100</v>
      </c>
      <c r="R158" s="44"/>
      <c r="S158" s="44"/>
      <c r="T158" s="37"/>
      <c r="U158" s="37"/>
      <c r="V158" s="37"/>
    </row>
    <row r="159" customFormat="false" ht="26.45" hidden="true" customHeight="true" outlineLevel="0" collapsed="false">
      <c r="A159" s="32" t="n">
        <v>88.4285714285715</v>
      </c>
      <c r="B159" s="33" t="s">
        <v>158</v>
      </c>
      <c r="C159" s="33"/>
      <c r="D159" s="33"/>
      <c r="E159" s="33"/>
      <c r="F159" s="33"/>
      <c r="G159" s="33"/>
      <c r="H159" s="33"/>
      <c r="I159" s="34"/>
      <c r="J159" s="33"/>
      <c r="K159" s="33" t="s">
        <v>188</v>
      </c>
      <c r="L159" s="68"/>
      <c r="M159" s="38" t="s">
        <v>148</v>
      </c>
      <c r="N159" s="39" t="n">
        <v>100</v>
      </c>
      <c r="O159" s="39" t="n">
        <v>100</v>
      </c>
      <c r="P159" s="39" t="n">
        <v>100</v>
      </c>
      <c r="Q159" s="39" t="n">
        <v>100</v>
      </c>
      <c r="R159" s="44"/>
      <c r="S159" s="44"/>
      <c r="T159" s="37"/>
      <c r="U159" s="37"/>
      <c r="V159" s="37"/>
    </row>
    <row r="160" customFormat="false" ht="25.5" hidden="true" customHeight="false" outlineLevel="0" collapsed="false">
      <c r="A160" s="32" t="n">
        <v>89</v>
      </c>
      <c r="B160" s="33" t="s">
        <v>158</v>
      </c>
      <c r="C160" s="33"/>
      <c r="D160" s="33"/>
      <c r="E160" s="33"/>
      <c r="F160" s="33"/>
      <c r="G160" s="33"/>
      <c r="H160" s="33"/>
      <c r="I160" s="34"/>
      <c r="J160" s="33"/>
      <c r="K160" s="33" t="s">
        <v>188</v>
      </c>
      <c r="L160" s="68"/>
      <c r="M160" s="38" t="s">
        <v>148</v>
      </c>
      <c r="N160" s="39" t="n">
        <v>100</v>
      </c>
      <c r="O160" s="39" t="n">
        <v>100</v>
      </c>
      <c r="P160" s="39" t="n">
        <v>100</v>
      </c>
      <c r="Q160" s="39" t="n">
        <v>100</v>
      </c>
      <c r="R160" s="44"/>
      <c r="S160" s="44"/>
      <c r="T160" s="37"/>
      <c r="U160" s="37"/>
      <c r="V160" s="37"/>
    </row>
    <row r="161" customFormat="false" ht="29.25" hidden="false" customHeight="true" outlineLevel="0" collapsed="false">
      <c r="A161" s="32" t="n">
        <v>89.5714285714286</v>
      </c>
      <c r="B161" s="33" t="s">
        <v>143</v>
      </c>
      <c r="C161" s="33"/>
      <c r="D161" s="33"/>
      <c r="E161" s="33" t="s">
        <v>48</v>
      </c>
      <c r="F161" s="33" t="s">
        <v>72</v>
      </c>
      <c r="G161" s="33" t="s">
        <v>215</v>
      </c>
      <c r="H161" s="33" t="s">
        <v>204</v>
      </c>
      <c r="I161" s="34" t="s">
        <v>63</v>
      </c>
      <c r="J161" s="33" t="s">
        <v>64</v>
      </c>
      <c r="K161" s="33" t="s">
        <v>188</v>
      </c>
      <c r="L161" s="80" t="s">
        <v>243</v>
      </c>
      <c r="M161" s="38" t="s">
        <v>148</v>
      </c>
      <c r="N161" s="39" t="n">
        <v>100</v>
      </c>
      <c r="O161" s="39" t="n">
        <v>100</v>
      </c>
      <c r="P161" s="39" t="n">
        <v>100</v>
      </c>
      <c r="Q161" s="39" t="n">
        <v>100</v>
      </c>
      <c r="R161" s="37" t="n">
        <f aca="false">R162</f>
        <v>1794</v>
      </c>
      <c r="S161" s="37" t="n">
        <f aca="false">S162</f>
        <v>11188.3</v>
      </c>
      <c r="T161" s="37" t="n">
        <f aca="false">T162+T165+T166</f>
        <v>8504.3</v>
      </c>
      <c r="U161" s="37" t="n">
        <f aca="false">U162+U165+U166</f>
        <v>8504.3</v>
      </c>
      <c r="V161" s="37" t="n">
        <f aca="false">V162+V165+V166</f>
        <v>8504.3</v>
      </c>
    </row>
    <row r="162" customFormat="false" ht="25.5" hidden="false" customHeight="false" outlineLevel="0" collapsed="false">
      <c r="A162" s="32" t="n">
        <v>90.1428571428572</v>
      </c>
      <c r="B162" s="33" t="s">
        <v>143</v>
      </c>
      <c r="C162" s="33"/>
      <c r="D162" s="33"/>
      <c r="E162" s="33" t="s">
        <v>48</v>
      </c>
      <c r="F162" s="33" t="s">
        <v>72</v>
      </c>
      <c r="G162" s="33" t="s">
        <v>215</v>
      </c>
      <c r="H162" s="33" t="s">
        <v>204</v>
      </c>
      <c r="I162" s="34" t="s">
        <v>55</v>
      </c>
      <c r="J162" s="33" t="s">
        <v>64</v>
      </c>
      <c r="K162" s="33" t="s">
        <v>188</v>
      </c>
      <c r="L162" s="68" t="s">
        <v>244</v>
      </c>
      <c r="M162" s="38" t="s">
        <v>148</v>
      </c>
      <c r="N162" s="39" t="n">
        <v>100</v>
      </c>
      <c r="O162" s="39" t="n">
        <v>100</v>
      </c>
      <c r="P162" s="39" t="n">
        <v>100</v>
      </c>
      <c r="Q162" s="39" t="n">
        <v>100</v>
      </c>
      <c r="R162" s="44" t="n">
        <v>1794</v>
      </c>
      <c r="S162" s="44" t="n">
        <v>11188.3</v>
      </c>
      <c r="T162" s="37" t="n">
        <v>8504.3</v>
      </c>
      <c r="U162" s="37" t="n">
        <v>8504.3</v>
      </c>
      <c r="V162" s="37" t="n">
        <v>8504.3</v>
      </c>
    </row>
    <row r="163" customFormat="false" ht="51" hidden="false" customHeight="false" outlineLevel="0" collapsed="false">
      <c r="A163" s="32" t="n">
        <v>90.7142857142858</v>
      </c>
      <c r="B163" s="33" t="s">
        <v>143</v>
      </c>
      <c r="C163" s="33"/>
      <c r="D163" s="33"/>
      <c r="E163" s="33" t="s">
        <v>48</v>
      </c>
      <c r="F163" s="33" t="s">
        <v>72</v>
      </c>
      <c r="G163" s="33" t="s">
        <v>215</v>
      </c>
      <c r="H163" s="33" t="s">
        <v>204</v>
      </c>
      <c r="I163" s="34" t="s">
        <v>55</v>
      </c>
      <c r="J163" s="33" t="s">
        <v>245</v>
      </c>
      <c r="K163" s="33" t="s">
        <v>188</v>
      </c>
      <c r="L163" s="68" t="s">
        <v>246</v>
      </c>
      <c r="M163" s="38" t="s">
        <v>148</v>
      </c>
      <c r="N163" s="39" t="n">
        <v>100</v>
      </c>
      <c r="O163" s="39" t="n">
        <v>100</v>
      </c>
      <c r="P163" s="39" t="n">
        <v>100</v>
      </c>
      <c r="Q163" s="39" t="n">
        <v>100</v>
      </c>
      <c r="R163" s="44" t="n">
        <v>116.1</v>
      </c>
      <c r="S163" s="44" t="n">
        <v>201.3</v>
      </c>
      <c r="T163" s="37" t="n">
        <v>0</v>
      </c>
      <c r="U163" s="37" t="n">
        <v>0</v>
      </c>
      <c r="V163" s="37" t="n">
        <v>0</v>
      </c>
    </row>
    <row r="164" customFormat="false" ht="63.75" hidden="false" customHeight="false" outlineLevel="0" collapsed="false">
      <c r="A164" s="32" t="n">
        <v>91.2857142857143</v>
      </c>
      <c r="B164" s="33" t="s">
        <v>143</v>
      </c>
      <c r="C164" s="33"/>
      <c r="D164" s="33"/>
      <c r="E164" s="33" t="s">
        <v>48</v>
      </c>
      <c r="F164" s="33" t="s">
        <v>72</v>
      </c>
      <c r="G164" s="33" t="s">
        <v>215</v>
      </c>
      <c r="H164" s="33" t="s">
        <v>204</v>
      </c>
      <c r="I164" s="34" t="s">
        <v>55</v>
      </c>
      <c r="J164" s="33" t="s">
        <v>247</v>
      </c>
      <c r="K164" s="33" t="s">
        <v>188</v>
      </c>
      <c r="L164" s="68" t="s">
        <v>248</v>
      </c>
      <c r="M164" s="38" t="str">
        <f aca="false">$M$163</f>
        <v>администрация Партизанского сельсовета</v>
      </c>
      <c r="N164" s="39" t="n">
        <f aca="false">N163</f>
        <v>100</v>
      </c>
      <c r="O164" s="39" t="n">
        <f aca="false">O163</f>
        <v>100</v>
      </c>
      <c r="P164" s="39" t="n">
        <f aca="false">P163</f>
        <v>100</v>
      </c>
      <c r="Q164" s="39" t="n">
        <f aca="false">Q163</f>
        <v>100</v>
      </c>
      <c r="R164" s="44" t="n">
        <v>17.4</v>
      </c>
      <c r="S164" s="44" t="n">
        <v>30.4</v>
      </c>
      <c r="T164" s="37" t="n">
        <v>0</v>
      </c>
      <c r="U164" s="37" t="n">
        <v>0</v>
      </c>
      <c r="V164" s="37" t="n">
        <v>0</v>
      </c>
    </row>
    <row r="165" customFormat="false" ht="38.25" hidden="false" customHeight="false" outlineLevel="0" collapsed="false">
      <c r="A165" s="32" t="n">
        <v>91.8571428571429</v>
      </c>
      <c r="B165" s="33" t="s">
        <v>143</v>
      </c>
      <c r="C165" s="33"/>
      <c r="D165" s="33"/>
      <c r="E165" s="33" t="s">
        <v>48</v>
      </c>
      <c r="F165" s="33" t="s">
        <v>72</v>
      </c>
      <c r="G165" s="33" t="s">
        <v>215</v>
      </c>
      <c r="H165" s="33" t="s">
        <v>204</v>
      </c>
      <c r="I165" s="34" t="s">
        <v>55</v>
      </c>
      <c r="J165" s="33" t="s">
        <v>249</v>
      </c>
      <c r="K165" s="33" t="s">
        <v>188</v>
      </c>
      <c r="L165" s="68" t="s">
        <v>250</v>
      </c>
      <c r="M165" s="38" t="s">
        <v>148</v>
      </c>
      <c r="N165" s="39" t="n">
        <v>100</v>
      </c>
      <c r="O165" s="39" t="n">
        <v>100</v>
      </c>
      <c r="P165" s="39" t="n">
        <v>100</v>
      </c>
      <c r="Q165" s="39" t="n">
        <v>100</v>
      </c>
      <c r="R165" s="44" t="n">
        <v>88</v>
      </c>
      <c r="S165" s="44" t="n">
        <v>88</v>
      </c>
      <c r="T165" s="37" t="n">
        <v>0</v>
      </c>
      <c r="U165" s="37" t="n">
        <v>0</v>
      </c>
      <c r="V165" s="37" t="n">
        <v>0</v>
      </c>
    </row>
    <row r="166" customFormat="false" ht="38.25" hidden="false" customHeight="false" outlineLevel="0" collapsed="false">
      <c r="A166" s="32" t="n">
        <v>92.4285714285715</v>
      </c>
      <c r="B166" s="33" t="s">
        <v>143</v>
      </c>
      <c r="C166" s="33"/>
      <c r="D166" s="33"/>
      <c r="E166" s="33" t="s">
        <v>48</v>
      </c>
      <c r="F166" s="33" t="s">
        <v>72</v>
      </c>
      <c r="G166" s="33" t="s">
        <v>215</v>
      </c>
      <c r="H166" s="33" t="s">
        <v>204</v>
      </c>
      <c r="I166" s="34" t="s">
        <v>55</v>
      </c>
      <c r="J166" s="33" t="s">
        <v>251</v>
      </c>
      <c r="K166" s="33" t="s">
        <v>188</v>
      </c>
      <c r="L166" s="68" t="s">
        <v>252</v>
      </c>
      <c r="M166" s="38" t="s">
        <v>148</v>
      </c>
      <c r="N166" s="39" t="n">
        <v>100</v>
      </c>
      <c r="O166" s="39" t="n">
        <v>100</v>
      </c>
      <c r="P166" s="39" t="n">
        <v>100</v>
      </c>
      <c r="Q166" s="39" t="n">
        <v>100</v>
      </c>
      <c r="R166" s="44" t="n">
        <v>858.5</v>
      </c>
      <c r="S166" s="44" t="n">
        <v>858.5</v>
      </c>
      <c r="T166" s="37" t="n">
        <v>0</v>
      </c>
      <c r="U166" s="37" t="n">
        <v>0</v>
      </c>
      <c r="V166" s="37" t="n">
        <v>0</v>
      </c>
    </row>
    <row r="167" customFormat="false" ht="28.5" hidden="false" customHeight="true" outlineLevel="0" collapsed="false">
      <c r="A167" s="32" t="n">
        <v>94.7142857142858</v>
      </c>
      <c r="B167" s="33" t="s">
        <v>143</v>
      </c>
      <c r="C167" s="33" t="n">
        <v>20212086</v>
      </c>
      <c r="D167" s="33" t="s">
        <v>72</v>
      </c>
      <c r="E167" s="33" t="s">
        <v>48</v>
      </c>
      <c r="F167" s="33" t="s">
        <v>253</v>
      </c>
      <c r="G167" s="33" t="s">
        <v>63</v>
      </c>
      <c r="H167" s="33" t="s">
        <v>61</v>
      </c>
      <c r="I167" s="34" t="s">
        <v>63</v>
      </c>
      <c r="J167" s="33" t="s">
        <v>64</v>
      </c>
      <c r="K167" s="33" t="s">
        <v>61</v>
      </c>
      <c r="L167" s="68" t="s">
        <v>254</v>
      </c>
      <c r="M167" s="38" t="str">
        <f aca="false">$M$163</f>
        <v>администрация Партизанского сельсовета</v>
      </c>
      <c r="N167" s="72" t="n">
        <f aca="false">N163</f>
        <v>100</v>
      </c>
      <c r="O167" s="72" t="n">
        <f aca="false">O163</f>
        <v>100</v>
      </c>
      <c r="P167" s="72" t="n">
        <f aca="false">P163</f>
        <v>100</v>
      </c>
      <c r="Q167" s="72" t="n">
        <f aca="false">Q163</f>
        <v>100</v>
      </c>
      <c r="R167" s="44" t="n">
        <v>0</v>
      </c>
      <c r="S167" s="44" t="n">
        <v>0</v>
      </c>
      <c r="T167" s="37" t="n">
        <v>0</v>
      </c>
      <c r="U167" s="37" t="n">
        <f aca="false">U182</f>
        <v>881</v>
      </c>
      <c r="V167" s="37" t="n">
        <f aca="false">V182</f>
        <v>1254.1</v>
      </c>
    </row>
    <row r="168" customFormat="false" ht="26.45" hidden="true" customHeight="true" outlineLevel="0" collapsed="false">
      <c r="A168" s="32" t="n">
        <v>95.2857142857143</v>
      </c>
      <c r="B168" s="33" t="s">
        <v>158</v>
      </c>
      <c r="C168" s="33" t="n">
        <v>20212999</v>
      </c>
      <c r="D168" s="33" t="s">
        <v>63</v>
      </c>
      <c r="E168" s="33" t="s">
        <v>48</v>
      </c>
      <c r="F168" s="33" t="s">
        <v>253</v>
      </c>
      <c r="G168" s="33" t="s">
        <v>109</v>
      </c>
      <c r="H168" s="33" t="s">
        <v>61</v>
      </c>
      <c r="I168" s="34" t="s">
        <v>109</v>
      </c>
      <c r="J168" s="33" t="s">
        <v>64</v>
      </c>
      <c r="K168" s="33" t="s">
        <v>188</v>
      </c>
      <c r="L168" s="68" t="s">
        <v>255</v>
      </c>
      <c r="M168" s="38" t="s">
        <v>148</v>
      </c>
      <c r="N168" s="72"/>
      <c r="O168" s="72"/>
      <c r="P168" s="72"/>
      <c r="Q168" s="72"/>
      <c r="R168" s="44" t="n">
        <v>68.5</v>
      </c>
      <c r="S168" s="44"/>
      <c r="T168" s="37"/>
      <c r="U168" s="37"/>
      <c r="V168" s="37"/>
    </row>
    <row r="169" customFormat="false" ht="26.45" hidden="true" customHeight="true" outlineLevel="0" collapsed="false">
      <c r="A169" s="32" t="n">
        <v>95.8571428571429</v>
      </c>
      <c r="B169" s="33" t="s">
        <v>158</v>
      </c>
      <c r="C169" s="60"/>
      <c r="D169" s="60"/>
      <c r="E169" s="60"/>
      <c r="F169" s="60"/>
      <c r="G169" s="60"/>
      <c r="H169" s="60"/>
      <c r="I169" s="61"/>
      <c r="J169" s="60"/>
      <c r="K169" s="33" t="s">
        <v>188</v>
      </c>
      <c r="L169" s="69"/>
      <c r="M169" s="38" t="s">
        <v>148</v>
      </c>
      <c r="N169" s="70"/>
      <c r="O169" s="70"/>
      <c r="P169" s="70"/>
      <c r="Q169" s="70"/>
      <c r="R169" s="44" t="n">
        <v>68.5</v>
      </c>
      <c r="S169" s="71"/>
      <c r="T169" s="65"/>
      <c r="U169" s="65"/>
      <c r="V169" s="65"/>
    </row>
    <row r="170" customFormat="false" ht="26.45" hidden="true" customHeight="true" outlineLevel="0" collapsed="false">
      <c r="A170" s="32" t="n">
        <v>96.4285714285715</v>
      </c>
      <c r="B170" s="33" t="s">
        <v>158</v>
      </c>
      <c r="C170" s="33"/>
      <c r="D170" s="33"/>
      <c r="E170" s="33"/>
      <c r="F170" s="33"/>
      <c r="G170" s="33"/>
      <c r="H170" s="33"/>
      <c r="I170" s="34"/>
      <c r="J170" s="33"/>
      <c r="K170" s="33" t="s">
        <v>188</v>
      </c>
      <c r="L170" s="68"/>
      <c r="M170" s="38" t="s">
        <v>148</v>
      </c>
      <c r="N170" s="72"/>
      <c r="O170" s="72"/>
      <c r="P170" s="72"/>
      <c r="Q170" s="72"/>
      <c r="R170" s="44" t="n">
        <v>68.5</v>
      </c>
      <c r="S170" s="44"/>
      <c r="T170" s="37"/>
      <c r="U170" s="37"/>
      <c r="V170" s="37"/>
    </row>
    <row r="171" customFormat="false" ht="26.45" hidden="true" customHeight="true" outlineLevel="0" collapsed="false">
      <c r="A171" s="32" t="n">
        <v>97</v>
      </c>
      <c r="B171" s="33" t="s">
        <v>158</v>
      </c>
      <c r="C171" s="33"/>
      <c r="D171" s="33"/>
      <c r="E171" s="33"/>
      <c r="F171" s="33"/>
      <c r="G171" s="33"/>
      <c r="H171" s="33"/>
      <c r="I171" s="34"/>
      <c r="J171" s="33"/>
      <c r="K171" s="33" t="s">
        <v>188</v>
      </c>
      <c r="L171" s="68"/>
      <c r="M171" s="38" t="s">
        <v>148</v>
      </c>
      <c r="N171" s="72"/>
      <c r="O171" s="72"/>
      <c r="P171" s="72"/>
      <c r="Q171" s="72"/>
      <c r="R171" s="44" t="n">
        <v>68.5</v>
      </c>
      <c r="S171" s="44"/>
      <c r="T171" s="37"/>
      <c r="U171" s="37"/>
      <c r="V171" s="37"/>
    </row>
    <row r="172" customFormat="false" ht="26.45" hidden="true" customHeight="true" outlineLevel="0" collapsed="false">
      <c r="A172" s="32" t="n">
        <v>97.5714285714286</v>
      </c>
      <c r="B172" s="33" t="s">
        <v>158</v>
      </c>
      <c r="C172" s="33"/>
      <c r="D172" s="33"/>
      <c r="E172" s="33"/>
      <c r="F172" s="33"/>
      <c r="G172" s="33"/>
      <c r="H172" s="33"/>
      <c r="I172" s="34"/>
      <c r="J172" s="33"/>
      <c r="K172" s="33" t="s">
        <v>188</v>
      </c>
      <c r="L172" s="68"/>
      <c r="M172" s="38" t="s">
        <v>148</v>
      </c>
      <c r="N172" s="72"/>
      <c r="O172" s="72"/>
      <c r="P172" s="72"/>
      <c r="Q172" s="72"/>
      <c r="R172" s="44" t="n">
        <v>68.5</v>
      </c>
      <c r="S172" s="44"/>
      <c r="T172" s="37"/>
      <c r="U172" s="37"/>
      <c r="V172" s="37"/>
    </row>
    <row r="173" customFormat="false" ht="26.45" hidden="true" customHeight="true" outlineLevel="0" collapsed="false">
      <c r="A173" s="32" t="n">
        <v>98.1428571428572</v>
      </c>
      <c r="B173" s="33" t="s">
        <v>158</v>
      </c>
      <c r="C173" s="33"/>
      <c r="D173" s="33"/>
      <c r="E173" s="33"/>
      <c r="F173" s="33"/>
      <c r="G173" s="33"/>
      <c r="H173" s="33"/>
      <c r="I173" s="34"/>
      <c r="J173" s="33"/>
      <c r="K173" s="33" t="s">
        <v>188</v>
      </c>
      <c r="L173" s="68"/>
      <c r="M173" s="38" t="s">
        <v>148</v>
      </c>
      <c r="N173" s="72"/>
      <c r="O173" s="72"/>
      <c r="P173" s="72"/>
      <c r="Q173" s="72"/>
      <c r="R173" s="44" t="n">
        <v>68.5</v>
      </c>
      <c r="S173" s="44"/>
      <c r="T173" s="37"/>
      <c r="U173" s="37"/>
      <c r="V173" s="37"/>
    </row>
    <row r="174" customFormat="false" ht="26.45" hidden="true" customHeight="true" outlineLevel="0" collapsed="false">
      <c r="A174" s="32" t="n">
        <v>98.7142857142858</v>
      </c>
      <c r="B174" s="33" t="s">
        <v>158</v>
      </c>
      <c r="C174" s="33"/>
      <c r="D174" s="33"/>
      <c r="E174" s="33"/>
      <c r="F174" s="33"/>
      <c r="G174" s="33"/>
      <c r="H174" s="33"/>
      <c r="I174" s="34"/>
      <c r="J174" s="33"/>
      <c r="K174" s="33" t="s">
        <v>188</v>
      </c>
      <c r="L174" s="68"/>
      <c r="M174" s="38" t="s">
        <v>148</v>
      </c>
      <c r="N174" s="72"/>
      <c r="O174" s="72"/>
      <c r="P174" s="72"/>
      <c r="Q174" s="72"/>
      <c r="R174" s="44" t="n">
        <v>68.5</v>
      </c>
      <c r="S174" s="44"/>
      <c r="T174" s="37"/>
      <c r="U174" s="37"/>
      <c r="V174" s="37"/>
    </row>
    <row r="175" customFormat="false" ht="26.45" hidden="true" customHeight="true" outlineLevel="0" collapsed="false">
      <c r="A175" s="32" t="n">
        <v>99.2857142857143</v>
      </c>
      <c r="B175" s="33" t="s">
        <v>158</v>
      </c>
      <c r="C175" s="33"/>
      <c r="D175" s="33"/>
      <c r="E175" s="33"/>
      <c r="F175" s="33"/>
      <c r="G175" s="33"/>
      <c r="H175" s="33"/>
      <c r="I175" s="34"/>
      <c r="J175" s="33"/>
      <c r="K175" s="33" t="s">
        <v>188</v>
      </c>
      <c r="L175" s="68"/>
      <c r="M175" s="38" t="s">
        <v>148</v>
      </c>
      <c r="N175" s="72"/>
      <c r="O175" s="72"/>
      <c r="P175" s="72"/>
      <c r="Q175" s="72"/>
      <c r="R175" s="44" t="n">
        <v>68.5</v>
      </c>
      <c r="S175" s="44"/>
      <c r="T175" s="37"/>
      <c r="U175" s="37"/>
      <c r="V175" s="37"/>
    </row>
    <row r="176" customFormat="false" ht="26.45" hidden="true" customHeight="true" outlineLevel="0" collapsed="false">
      <c r="A176" s="32" t="n">
        <v>99.8571428571429</v>
      </c>
      <c r="B176" s="33" t="s">
        <v>158</v>
      </c>
      <c r="C176" s="33"/>
      <c r="D176" s="33"/>
      <c r="E176" s="33"/>
      <c r="F176" s="33"/>
      <c r="G176" s="33"/>
      <c r="H176" s="33"/>
      <c r="I176" s="34"/>
      <c r="J176" s="33"/>
      <c r="K176" s="33" t="s">
        <v>188</v>
      </c>
      <c r="L176" s="68"/>
      <c r="M176" s="38" t="s">
        <v>148</v>
      </c>
      <c r="N176" s="72"/>
      <c r="O176" s="72"/>
      <c r="P176" s="72"/>
      <c r="Q176" s="72"/>
      <c r="R176" s="44" t="n">
        <v>68.5</v>
      </c>
      <c r="S176" s="44"/>
      <c r="T176" s="37"/>
      <c r="U176" s="37"/>
      <c r="V176" s="37"/>
    </row>
    <row r="177" customFormat="false" ht="26.45" hidden="true" customHeight="true" outlineLevel="0" collapsed="false">
      <c r="A177" s="32" t="n">
        <v>100.428571428571</v>
      </c>
      <c r="B177" s="33" t="s">
        <v>158</v>
      </c>
      <c r="C177" s="33"/>
      <c r="D177" s="33"/>
      <c r="E177" s="33"/>
      <c r="F177" s="33"/>
      <c r="G177" s="33"/>
      <c r="H177" s="33"/>
      <c r="I177" s="34"/>
      <c r="J177" s="33"/>
      <c r="K177" s="33" t="s">
        <v>188</v>
      </c>
      <c r="L177" s="41"/>
      <c r="M177" s="38" t="s">
        <v>148</v>
      </c>
      <c r="N177" s="39"/>
      <c r="O177" s="39"/>
      <c r="P177" s="39"/>
      <c r="Q177" s="39"/>
      <c r="R177" s="44" t="n">
        <v>68.5</v>
      </c>
      <c r="S177" s="42"/>
      <c r="T177" s="37"/>
      <c r="U177" s="37"/>
      <c r="V177" s="37"/>
    </row>
    <row r="178" customFormat="false" ht="26.45" hidden="true" customHeight="true" outlineLevel="0" collapsed="false">
      <c r="A178" s="32" t="n">
        <v>101</v>
      </c>
      <c r="B178" s="33" t="s">
        <v>158</v>
      </c>
      <c r="C178" s="60"/>
      <c r="D178" s="60"/>
      <c r="E178" s="60"/>
      <c r="F178" s="60"/>
      <c r="G178" s="60"/>
      <c r="H178" s="60"/>
      <c r="I178" s="61"/>
      <c r="J178" s="60"/>
      <c r="K178" s="33" t="s">
        <v>188</v>
      </c>
      <c r="L178" s="69"/>
      <c r="M178" s="38" t="s">
        <v>148</v>
      </c>
      <c r="N178" s="70"/>
      <c r="O178" s="70"/>
      <c r="P178" s="70"/>
      <c r="Q178" s="70"/>
      <c r="R178" s="44" t="n">
        <v>68.5</v>
      </c>
      <c r="S178" s="71"/>
      <c r="T178" s="65"/>
      <c r="U178" s="65"/>
      <c r="V178" s="65"/>
    </row>
    <row r="179" customFormat="false" ht="26.45" hidden="true" customHeight="true" outlineLevel="0" collapsed="false">
      <c r="A179" s="32" t="n">
        <v>101.571428571429</v>
      </c>
      <c r="B179" s="33" t="s">
        <v>158</v>
      </c>
      <c r="C179" s="33"/>
      <c r="D179" s="33"/>
      <c r="E179" s="33"/>
      <c r="F179" s="33"/>
      <c r="G179" s="33"/>
      <c r="H179" s="33"/>
      <c r="I179" s="34"/>
      <c r="J179" s="33"/>
      <c r="K179" s="33" t="s">
        <v>188</v>
      </c>
      <c r="L179" s="68"/>
      <c r="M179" s="38" t="s">
        <v>148</v>
      </c>
      <c r="N179" s="72"/>
      <c r="O179" s="72"/>
      <c r="P179" s="72"/>
      <c r="Q179" s="72"/>
      <c r="R179" s="44" t="n">
        <v>68.5</v>
      </c>
      <c r="S179" s="44"/>
      <c r="T179" s="37"/>
      <c r="U179" s="37"/>
      <c r="V179" s="37"/>
    </row>
    <row r="180" customFormat="false" ht="26.45" hidden="true" customHeight="true" outlineLevel="0" collapsed="false">
      <c r="A180" s="32" t="n">
        <v>102.142857142858</v>
      </c>
      <c r="B180" s="33" t="s">
        <v>158</v>
      </c>
      <c r="C180" s="33"/>
      <c r="D180" s="33"/>
      <c r="E180" s="33"/>
      <c r="F180" s="33"/>
      <c r="G180" s="33"/>
      <c r="H180" s="33"/>
      <c r="I180" s="34"/>
      <c r="J180" s="33"/>
      <c r="K180" s="33" t="s">
        <v>188</v>
      </c>
      <c r="L180" s="68"/>
      <c r="M180" s="38" t="s">
        <v>148</v>
      </c>
      <c r="N180" s="72"/>
      <c r="O180" s="72"/>
      <c r="P180" s="72"/>
      <c r="Q180" s="72"/>
      <c r="R180" s="44" t="n">
        <v>68.5</v>
      </c>
      <c r="S180" s="44"/>
      <c r="T180" s="37"/>
      <c r="U180" s="37"/>
      <c r="V180" s="37"/>
    </row>
    <row r="181" customFormat="false" ht="26.45" hidden="true" customHeight="true" outlineLevel="0" collapsed="false">
      <c r="A181" s="32" t="n">
        <v>102.714285714286</v>
      </c>
      <c r="B181" s="33" t="s">
        <v>158</v>
      </c>
      <c r="C181" s="33"/>
      <c r="D181" s="33"/>
      <c r="E181" s="33"/>
      <c r="F181" s="33"/>
      <c r="G181" s="33"/>
      <c r="H181" s="33"/>
      <c r="I181" s="34"/>
      <c r="J181" s="33"/>
      <c r="K181" s="33" t="s">
        <v>188</v>
      </c>
      <c r="L181" s="68"/>
      <c r="M181" s="38" t="s">
        <v>148</v>
      </c>
      <c r="N181" s="72"/>
      <c r="O181" s="72"/>
      <c r="P181" s="72"/>
      <c r="Q181" s="72"/>
      <c r="R181" s="44" t="n">
        <v>68.5</v>
      </c>
      <c r="S181" s="44"/>
      <c r="T181" s="37"/>
      <c r="U181" s="37"/>
      <c r="V181" s="37"/>
    </row>
    <row r="182" customFormat="false" ht="28.5" hidden="false" customHeight="true" outlineLevel="0" collapsed="false">
      <c r="A182" s="32" t="n">
        <v>103.285714285715</v>
      </c>
      <c r="B182" s="33" t="s">
        <v>143</v>
      </c>
      <c r="C182" s="33" t="n">
        <v>20212999</v>
      </c>
      <c r="D182" s="33" t="s">
        <v>63</v>
      </c>
      <c r="E182" s="33" t="s">
        <v>48</v>
      </c>
      <c r="F182" s="33" t="s">
        <v>253</v>
      </c>
      <c r="G182" s="33" t="s">
        <v>109</v>
      </c>
      <c r="H182" s="33" t="s">
        <v>61</v>
      </c>
      <c r="I182" s="34" t="s">
        <v>55</v>
      </c>
      <c r="J182" s="33" t="s">
        <v>64</v>
      </c>
      <c r="K182" s="33" t="s">
        <v>188</v>
      </c>
      <c r="L182" s="68" t="s">
        <v>256</v>
      </c>
      <c r="M182" s="38" t="s">
        <v>148</v>
      </c>
      <c r="N182" s="39" t="n">
        <v>100</v>
      </c>
      <c r="O182" s="39" t="n">
        <v>100</v>
      </c>
      <c r="P182" s="39" t="n">
        <v>100</v>
      </c>
      <c r="Q182" s="39" t="n">
        <v>100</v>
      </c>
      <c r="R182" s="44" t="n">
        <v>0</v>
      </c>
      <c r="S182" s="44" t="n">
        <v>0</v>
      </c>
      <c r="T182" s="37" t="n">
        <v>0</v>
      </c>
      <c r="U182" s="37" t="n">
        <v>881</v>
      </c>
      <c r="V182" s="37" t="n">
        <v>1254.1</v>
      </c>
    </row>
    <row r="183" customFormat="false" ht="13.15" hidden="true" customHeight="true" outlineLevel="0" collapsed="false">
      <c r="A183" s="32" t="n">
        <v>103.857142857143</v>
      </c>
      <c r="B183" s="33"/>
      <c r="C183" s="33"/>
      <c r="D183" s="33"/>
      <c r="E183" s="33"/>
      <c r="F183" s="33"/>
      <c r="G183" s="33"/>
      <c r="H183" s="33"/>
      <c r="I183" s="34"/>
      <c r="J183" s="33"/>
      <c r="K183" s="33"/>
      <c r="L183" s="69"/>
      <c r="M183" s="69"/>
      <c r="N183" s="70"/>
      <c r="O183" s="70"/>
      <c r="P183" s="70"/>
      <c r="Q183" s="70"/>
      <c r="R183" s="71"/>
      <c r="S183" s="71"/>
      <c r="T183" s="81"/>
      <c r="U183" s="81"/>
      <c r="V183" s="81"/>
    </row>
    <row r="184" customFormat="false" ht="13.15" hidden="true" customHeight="true" outlineLevel="0" collapsed="false">
      <c r="A184" s="32" t="n">
        <v>104.428571428572</v>
      </c>
      <c r="B184" s="33"/>
      <c r="C184" s="33"/>
      <c r="D184" s="33"/>
      <c r="E184" s="33"/>
      <c r="F184" s="33"/>
      <c r="G184" s="33"/>
      <c r="H184" s="33"/>
      <c r="I184" s="34"/>
      <c r="J184" s="33"/>
      <c r="K184" s="33"/>
      <c r="L184" s="69"/>
      <c r="M184" s="69"/>
      <c r="N184" s="70"/>
      <c r="O184" s="70"/>
      <c r="P184" s="70"/>
      <c r="Q184" s="70"/>
      <c r="R184" s="71"/>
      <c r="S184" s="71"/>
      <c r="T184" s="81"/>
      <c r="U184" s="81"/>
      <c r="V184" s="81"/>
    </row>
    <row r="185" customFormat="false" ht="13.15" hidden="true" customHeight="true" outlineLevel="0" collapsed="false">
      <c r="A185" s="32" t="n">
        <v>105</v>
      </c>
      <c r="B185" s="33"/>
      <c r="C185" s="33"/>
      <c r="D185" s="33"/>
      <c r="E185" s="33"/>
      <c r="F185" s="33"/>
      <c r="G185" s="33"/>
      <c r="H185" s="33"/>
      <c r="I185" s="34"/>
      <c r="J185" s="33"/>
      <c r="K185" s="33"/>
      <c r="L185" s="68"/>
      <c r="M185" s="68"/>
      <c r="N185" s="72"/>
      <c r="O185" s="72"/>
      <c r="P185" s="72"/>
      <c r="Q185" s="72"/>
      <c r="R185" s="44"/>
      <c r="S185" s="44"/>
      <c r="T185" s="81"/>
      <c r="U185" s="81"/>
      <c r="V185" s="81"/>
    </row>
    <row r="186" customFormat="false" ht="13.15" hidden="true" customHeight="true" outlineLevel="0" collapsed="false">
      <c r="A186" s="32" t="n">
        <v>105.571428571429</v>
      </c>
      <c r="B186" s="33"/>
      <c r="C186" s="33"/>
      <c r="D186" s="33"/>
      <c r="E186" s="33"/>
      <c r="F186" s="33"/>
      <c r="G186" s="33"/>
      <c r="H186" s="33"/>
      <c r="I186" s="34"/>
      <c r="J186" s="33"/>
      <c r="K186" s="33"/>
      <c r="L186" s="68"/>
      <c r="M186" s="68"/>
      <c r="N186" s="72"/>
      <c r="O186" s="72"/>
      <c r="P186" s="72"/>
      <c r="Q186" s="72"/>
      <c r="R186" s="44"/>
      <c r="S186" s="44"/>
      <c r="T186" s="81"/>
      <c r="U186" s="81"/>
      <c r="V186" s="81"/>
    </row>
    <row r="187" customFormat="false" ht="13.15" hidden="true" customHeight="true" outlineLevel="0" collapsed="false">
      <c r="A187" s="32" t="n">
        <v>106.142857142858</v>
      </c>
      <c r="B187" s="33"/>
      <c r="C187" s="33"/>
      <c r="D187" s="33"/>
      <c r="E187" s="33"/>
      <c r="F187" s="33"/>
      <c r="G187" s="33"/>
      <c r="H187" s="33"/>
      <c r="I187" s="34"/>
      <c r="J187" s="33"/>
      <c r="K187" s="33"/>
      <c r="L187" s="68"/>
      <c r="M187" s="68"/>
      <c r="N187" s="72"/>
      <c r="O187" s="72"/>
      <c r="P187" s="72"/>
      <c r="Q187" s="72"/>
      <c r="R187" s="44"/>
      <c r="S187" s="44"/>
      <c r="T187" s="81"/>
      <c r="U187" s="81"/>
      <c r="V187" s="81"/>
    </row>
    <row r="188" customFormat="false" ht="13.15" hidden="true" customHeight="true" outlineLevel="0" collapsed="false">
      <c r="A188" s="32" t="n">
        <v>106.714285714286</v>
      </c>
      <c r="B188" s="33"/>
      <c r="C188" s="33"/>
      <c r="D188" s="33"/>
      <c r="E188" s="33"/>
      <c r="F188" s="33"/>
      <c r="G188" s="33"/>
      <c r="H188" s="33"/>
      <c r="I188" s="34"/>
      <c r="J188" s="33"/>
      <c r="K188" s="33"/>
      <c r="L188" s="68"/>
      <c r="M188" s="68"/>
      <c r="N188" s="72"/>
      <c r="O188" s="72"/>
      <c r="P188" s="72"/>
      <c r="Q188" s="72"/>
      <c r="R188" s="44"/>
      <c r="S188" s="44"/>
      <c r="T188" s="81"/>
      <c r="U188" s="81"/>
      <c r="V188" s="81"/>
    </row>
    <row r="189" customFormat="false" ht="20.25" hidden="false" customHeight="true" outlineLevel="0" collapsed="false">
      <c r="A189" s="32"/>
      <c r="B189" s="33" t="s">
        <v>257</v>
      </c>
      <c r="C189" s="33"/>
      <c r="D189" s="33"/>
      <c r="E189" s="33"/>
      <c r="F189" s="33"/>
      <c r="G189" s="33"/>
      <c r="H189" s="33"/>
      <c r="I189" s="33"/>
      <c r="J189" s="33"/>
      <c r="K189" s="33"/>
      <c r="L189" s="68"/>
      <c r="M189" s="68"/>
      <c r="N189" s="72"/>
      <c r="O189" s="72"/>
      <c r="P189" s="72"/>
      <c r="Q189" s="72"/>
      <c r="R189" s="81" t="n">
        <f aca="false">R104+R11</f>
        <v>27330.6</v>
      </c>
      <c r="S189" s="81" t="n">
        <f aca="false">S104+S11</f>
        <v>76283.6</v>
      </c>
      <c r="T189" s="81" t="n">
        <f aca="false">T11+T104</f>
        <v>15750.8</v>
      </c>
      <c r="U189" s="81" t="n">
        <f aca="false">U11+U104</f>
        <v>16216.6</v>
      </c>
      <c r="V189" s="81" t="n">
        <f aca="false">V11+V104</f>
        <v>16256.7</v>
      </c>
    </row>
    <row r="196" customFormat="false" ht="12.75" hidden="false" customHeight="false" outlineLevel="0" collapsed="false">
      <c r="L196" s="82"/>
      <c r="M196" s="82"/>
      <c r="N196" s="82"/>
      <c r="O196" s="82"/>
      <c r="P196" s="82"/>
      <c r="Q196" s="82"/>
      <c r="R196" s="83"/>
      <c r="S196" s="83"/>
    </row>
  </sheetData>
  <mergeCells count="17">
    <mergeCell ref="A5:V5"/>
    <mergeCell ref="U6:V6"/>
    <mergeCell ref="A7:A9"/>
    <mergeCell ref="B7:K7"/>
    <mergeCell ref="L7:L9"/>
    <mergeCell ref="M7:M9"/>
    <mergeCell ref="N7:Q8"/>
    <mergeCell ref="R7:R9"/>
    <mergeCell ref="S7:S9"/>
    <mergeCell ref="T7:V7"/>
    <mergeCell ref="B8:B9"/>
    <mergeCell ref="E8:I8"/>
    <mergeCell ref="J8:K8"/>
    <mergeCell ref="T8:T9"/>
    <mergeCell ref="U8:U9"/>
    <mergeCell ref="V8:V9"/>
    <mergeCell ref="B189:K189"/>
  </mergeCells>
  <printOptions headings="false" gridLines="false" gridLinesSet="true" horizontalCentered="false" verticalCentered="false"/>
  <pageMargins left="0.7875" right="0.39375" top="0.511805555555556" bottom="0.118055555555556" header="0.511811023622047" footer="0.511811023622047"/>
  <pageSetup paperSize="9" scale="100" fitToWidth="1" fitToHeight="1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VysokihEA</cp:lastModifiedBy>
  <cp:lastPrinted>2022-12-16T09:27:19Z</cp:lastPrinted>
  <dcterms:modified xsi:type="dcterms:W3CDTF">2023-11-15T03:46:06Z</dcterms:modified>
  <cp:revision>0</cp:revision>
  <dc:subject/>
  <dc:title/>
</cp:coreProperties>
</file>